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t xml:space="preserve">Анализ исполнения доходов  бюджета города Нефтеюганска за I полугодие 2018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вержденный план на 2018 год (в редакции от 13.06.2018 №408-VI, руб.</t>
  </si>
  <si>
    <t xml:space="preserve">Уточненный план на 01.07.2018 года, руб.</t>
  </si>
  <si>
    <t xml:space="preserve">Фактическое поступление на 01.07.2018 года</t>
  </si>
  <si>
    <t xml:space="preserve">Отклонение от утвержденного плана                   (гр.3-гр.5),  руб. </t>
  </si>
  <si>
    <t xml:space="preserve">Отклонение от уточненного плана                   (гр.4-гр.5),  руб. </t>
  </si>
  <si>
    <t xml:space="preserve">% исполнения к утвержденному плану (гр.5/гр.3)*100</t>
  </si>
  <si>
    <t xml:space="preserve">% исполнения к уточненному плану (гр.5/гр.4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в 2,4 раз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в 3,4 раз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в 2,3 раз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в 20,4 раз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@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Уточненные Приложения 1,6,7,8,9,13июль 2008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21.13"/>
    <col collapsed="false" customWidth="true" hidden="false" outlineLevel="0" max="4" min="4" style="4" width="17.99"/>
    <col collapsed="false" customWidth="true" hidden="false" outlineLevel="0" max="5" min="5" style="4" width="19.7"/>
    <col collapsed="false" customWidth="true" hidden="false" outlineLevel="0" max="6" min="6" style="4" width="18.7"/>
    <col collapsed="false" customWidth="true" hidden="false" outlineLevel="0" max="7" min="7" style="5" width="18.14"/>
    <col collapsed="false" customWidth="true" hidden="false" outlineLevel="0" max="8" min="8" style="4" width="19.7"/>
    <col collapsed="false" customWidth="true" hidden="false" outlineLevel="0" max="9" min="9" style="6" width="17.7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</row>
    <row r="3" customFormat="false" ht="15.75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7" t="n">
        <v>6</v>
      </c>
      <c r="G5" s="17" t="n">
        <v>7</v>
      </c>
      <c r="H5" s="17" t="n">
        <v>8</v>
      </c>
      <c r="I5" s="15" t="n">
        <v>9</v>
      </c>
    </row>
    <row r="6" s="24" customFormat="true" ht="30.75" hidden="false" customHeight="true" outlineLevel="0" collapsed="false">
      <c r="A6" s="19" t="s">
        <v>10</v>
      </c>
      <c r="B6" s="20" t="s">
        <v>11</v>
      </c>
      <c r="C6" s="21" t="n">
        <f aca="false">C7+C22</f>
        <v>2429842852</v>
      </c>
      <c r="D6" s="21" t="n">
        <f aca="false">D7+D22</f>
        <v>2429842852</v>
      </c>
      <c r="E6" s="21" t="n">
        <f aca="false">E7+E22</f>
        <v>1409714084.92</v>
      </c>
      <c r="F6" s="21" t="n">
        <f aca="false">C6-E6</f>
        <v>1020128767.08</v>
      </c>
      <c r="G6" s="21" t="n">
        <f aca="false">D6-E6</f>
        <v>1020128767.08</v>
      </c>
      <c r="H6" s="22" t="n">
        <f aca="false">E6/C6*100</f>
        <v>58.0166772414795</v>
      </c>
      <c r="I6" s="23" t="n">
        <f aca="false">E6/D6*100</f>
        <v>58.0166772414795</v>
      </c>
    </row>
    <row r="7" s="24" customFormat="true" ht="15.75" hidden="false" customHeight="false" outlineLevel="0" collapsed="false">
      <c r="A7" s="19"/>
      <c r="B7" s="25" t="s">
        <v>12</v>
      </c>
      <c r="C7" s="21" t="n">
        <f aca="false">C8+C11+C16+C19+C9</f>
        <v>2060279400</v>
      </c>
      <c r="D7" s="21" t="n">
        <f aca="false">D8+D11+D16+D19+D9</f>
        <v>2060279400</v>
      </c>
      <c r="E7" s="21" t="n">
        <f aca="false">E8+E11+E16+E19+E9</f>
        <v>1166599573.32</v>
      </c>
      <c r="F7" s="21" t="n">
        <f aca="false">C7-E7</f>
        <v>893679826.68</v>
      </c>
      <c r="G7" s="21" t="n">
        <f aca="false">D7-E7</f>
        <v>893679826.68</v>
      </c>
      <c r="H7" s="22" t="n">
        <f aca="false">E7/C7*100</f>
        <v>56.623367360757</v>
      </c>
      <c r="I7" s="23" t="n">
        <f aca="false">E7/D7*100</f>
        <v>56.623367360757</v>
      </c>
    </row>
    <row r="8" customFormat="false" ht="15.75" hidden="false" customHeight="false" outlineLevel="0" collapsed="false">
      <c r="A8" s="26" t="s">
        <v>13</v>
      </c>
      <c r="B8" s="27" t="s">
        <v>14</v>
      </c>
      <c r="C8" s="28" t="n">
        <v>1571616000</v>
      </c>
      <c r="D8" s="28" t="n">
        <v>1571616000</v>
      </c>
      <c r="E8" s="28" t="n">
        <v>870803433.88</v>
      </c>
      <c r="F8" s="28" t="n">
        <f aca="false">C8-E8</f>
        <v>700812566.12</v>
      </c>
      <c r="G8" s="28" t="n">
        <f aca="false">D8-E8</f>
        <v>700812566.12</v>
      </c>
      <c r="H8" s="29" t="n">
        <f aca="false">E8/C8*100</f>
        <v>55.4081552923869</v>
      </c>
      <c r="I8" s="30" t="n">
        <f aca="false">E8/D8*100</f>
        <v>55.4081552923869</v>
      </c>
    </row>
    <row r="9" s="32" customFormat="true" ht="35.25" hidden="false" customHeight="true" outlineLevel="0" collapsed="false">
      <c r="A9" s="31" t="s">
        <v>15</v>
      </c>
      <c r="B9" s="27" t="s">
        <v>16</v>
      </c>
      <c r="C9" s="28" t="n">
        <f aca="false">C10</f>
        <v>6857000</v>
      </c>
      <c r="D9" s="28" t="n">
        <f aca="false">D10</f>
        <v>6857000</v>
      </c>
      <c r="E9" s="28" t="n">
        <f aca="false">E10</f>
        <v>3408407.33</v>
      </c>
      <c r="F9" s="28" t="n">
        <f aca="false">C9-E9</f>
        <v>3448592.67</v>
      </c>
      <c r="G9" s="28" t="n">
        <f aca="false">D9-E9</f>
        <v>3448592.67</v>
      </c>
      <c r="H9" s="29" t="n">
        <f aca="false">E9/C9*100</f>
        <v>49.7069757911623</v>
      </c>
      <c r="I9" s="30" t="n">
        <f aca="false">E9/D9*100</f>
        <v>49.7069757911623</v>
      </c>
    </row>
    <row r="10" s="32" customFormat="true" ht="51" hidden="false" customHeight="true" outlineLevel="0" collapsed="false">
      <c r="A10" s="31" t="s">
        <v>17</v>
      </c>
      <c r="B10" s="33" t="s">
        <v>18</v>
      </c>
      <c r="C10" s="28" t="n">
        <v>6857000</v>
      </c>
      <c r="D10" s="28" t="n">
        <v>6857000</v>
      </c>
      <c r="E10" s="28" t="n">
        <v>3408407.33</v>
      </c>
      <c r="F10" s="28" t="n">
        <f aca="false">C10-E10</f>
        <v>3448592.67</v>
      </c>
      <c r="G10" s="28" t="n">
        <f aca="false">D10-E10</f>
        <v>3448592.67</v>
      </c>
      <c r="H10" s="29" t="n">
        <f aca="false">E10/C10*100</f>
        <v>49.7069757911623</v>
      </c>
      <c r="I10" s="30" t="n">
        <f aca="false">E10/D10*100</f>
        <v>49.7069757911623</v>
      </c>
    </row>
    <row r="11" s="32" customFormat="true" ht="17.25" hidden="false" customHeight="true" outlineLevel="0" collapsed="false">
      <c r="A11" s="26" t="s">
        <v>19</v>
      </c>
      <c r="B11" s="27" t="s">
        <v>20</v>
      </c>
      <c r="C11" s="34" t="n">
        <f aca="false">C13+C14+C15+C12</f>
        <v>340281400</v>
      </c>
      <c r="D11" s="34" t="n">
        <f aca="false">D13+D14+D15+D12</f>
        <v>340281400</v>
      </c>
      <c r="E11" s="34" t="n">
        <f aca="false">SUM(E13+E14+E15+E12)</f>
        <v>243765396.12</v>
      </c>
      <c r="F11" s="34" t="n">
        <f aca="false">C11-E11</f>
        <v>96516003.88</v>
      </c>
      <c r="G11" s="34" t="n">
        <f aca="false">D11-E11</f>
        <v>96516003.88</v>
      </c>
      <c r="H11" s="29" t="n">
        <f aca="false">E11/C11*100</f>
        <v>71.6364150729367</v>
      </c>
      <c r="I11" s="30" t="n">
        <f aca="false">E11/D11*100</f>
        <v>71.6364150729367</v>
      </c>
    </row>
    <row r="12" customFormat="false" ht="31.5" hidden="false" customHeight="false" outlineLevel="0" collapsed="false">
      <c r="A12" s="26" t="s">
        <v>21</v>
      </c>
      <c r="B12" s="35" t="s">
        <v>22</v>
      </c>
      <c r="C12" s="28" t="n">
        <v>231200000</v>
      </c>
      <c r="D12" s="28" t="n">
        <v>231200000</v>
      </c>
      <c r="E12" s="28" t="n">
        <v>188056854.06</v>
      </c>
      <c r="F12" s="28" t="n">
        <f aca="false">C12-E12</f>
        <v>43143145.94</v>
      </c>
      <c r="G12" s="28" t="n">
        <f aca="false">D12-E12</f>
        <v>43143145.94</v>
      </c>
      <c r="H12" s="29" t="n">
        <f aca="false">E12/C12*100</f>
        <v>81.339469749135</v>
      </c>
      <c r="I12" s="30" t="n">
        <f aca="false">E12/D12*100</f>
        <v>81.339469749135</v>
      </c>
    </row>
    <row r="13" s="32" customFormat="true" ht="36" hidden="false" customHeight="true" outlineLevel="0" collapsed="false">
      <c r="A13" s="26" t="s">
        <v>23</v>
      </c>
      <c r="B13" s="35" t="s">
        <v>24</v>
      </c>
      <c r="C13" s="28" t="n">
        <v>82822400</v>
      </c>
      <c r="D13" s="28" t="n">
        <v>82822400</v>
      </c>
      <c r="E13" s="28" t="n">
        <v>40657355.2</v>
      </c>
      <c r="F13" s="28" t="n">
        <f aca="false">C13-E13</f>
        <v>42165044.8</v>
      </c>
      <c r="G13" s="28" t="n">
        <f aca="false">D13-E13</f>
        <v>42165044.8</v>
      </c>
      <c r="H13" s="29" t="n">
        <f aca="false">E13/C13*100</f>
        <v>49.0898056564408</v>
      </c>
      <c r="I13" s="30" t="n">
        <f aca="false">E13/D13*100</f>
        <v>49.0898056564408</v>
      </c>
    </row>
    <row r="14" s="32" customFormat="true" ht="15.75" hidden="false" customHeight="false" outlineLevel="0" collapsed="false">
      <c r="A14" s="26" t="s">
        <v>25</v>
      </c>
      <c r="B14" s="35" t="s">
        <v>26</v>
      </c>
      <c r="C14" s="28" t="n">
        <v>650000</v>
      </c>
      <c r="D14" s="28" t="n">
        <v>650000</v>
      </c>
      <c r="E14" s="28" t="n">
        <v>1166230</v>
      </c>
      <c r="F14" s="28" t="n">
        <f aca="false">C14-E14</f>
        <v>-516230</v>
      </c>
      <c r="G14" s="28" t="n">
        <f aca="false">D14-E14</f>
        <v>-516230</v>
      </c>
      <c r="H14" s="29" t="n">
        <f aca="false">E14/C14*100</f>
        <v>179.42</v>
      </c>
      <c r="I14" s="30" t="n">
        <f aca="false">E14/D14*100</f>
        <v>179.42</v>
      </c>
    </row>
    <row r="15" s="32" customFormat="true" ht="31.5" hidden="false" customHeight="false" outlineLevel="0" collapsed="false">
      <c r="A15" s="26" t="s">
        <v>27</v>
      </c>
      <c r="B15" s="35" t="s">
        <v>28</v>
      </c>
      <c r="C15" s="28" t="n">
        <v>25609000</v>
      </c>
      <c r="D15" s="28" t="n">
        <v>25609000</v>
      </c>
      <c r="E15" s="28" t="n">
        <v>13884956.86</v>
      </c>
      <c r="F15" s="28" t="n">
        <f aca="false">C15-E15</f>
        <v>11724043.14</v>
      </c>
      <c r="G15" s="28" t="n">
        <f aca="false">D15-E15</f>
        <v>11724043.14</v>
      </c>
      <c r="H15" s="29" t="n">
        <f aca="false">E15/C15*100</f>
        <v>54.2190513491351</v>
      </c>
      <c r="I15" s="30" t="n">
        <f aca="false">E15/D15*100</f>
        <v>54.2190513491351</v>
      </c>
    </row>
    <row r="16" s="32" customFormat="true" ht="15.75" hidden="false" customHeight="false" outlineLevel="0" collapsed="false">
      <c r="A16" s="26" t="s">
        <v>29</v>
      </c>
      <c r="B16" s="35" t="s">
        <v>30</v>
      </c>
      <c r="C16" s="28" t="n">
        <f aca="false">C17+C18</f>
        <v>119700000</v>
      </c>
      <c r="D16" s="28" t="n">
        <f aca="false">D17+D18</f>
        <v>119700000</v>
      </c>
      <c r="E16" s="28" t="n">
        <f aca="false">SUM(E17+E18)</f>
        <v>37902432.68</v>
      </c>
      <c r="F16" s="28" t="n">
        <f aca="false">C16-E16</f>
        <v>81797567.32</v>
      </c>
      <c r="G16" s="28" t="n">
        <f aca="false">D16-E16</f>
        <v>81797567.32</v>
      </c>
      <c r="H16" s="29" t="n">
        <f aca="false">E16/C16*100</f>
        <v>31.664521871345</v>
      </c>
      <c r="I16" s="30" t="n">
        <f aca="false">E16/D16*100</f>
        <v>31.664521871345</v>
      </c>
    </row>
    <row r="17" s="32" customFormat="true" ht="15.75" hidden="false" customHeight="false" outlineLevel="0" collapsed="false">
      <c r="A17" s="26" t="s">
        <v>31</v>
      </c>
      <c r="B17" s="36" t="s">
        <v>32</v>
      </c>
      <c r="C17" s="28" t="n">
        <v>40000000</v>
      </c>
      <c r="D17" s="28" t="n">
        <v>40000000</v>
      </c>
      <c r="E17" s="28" t="n">
        <v>6846649.7</v>
      </c>
      <c r="F17" s="28" t="n">
        <f aca="false">C17-E17</f>
        <v>33153350.3</v>
      </c>
      <c r="G17" s="28" t="n">
        <f aca="false">D17-E17</f>
        <v>33153350.3</v>
      </c>
      <c r="H17" s="29" t="n">
        <f aca="false">E17/C17*100</f>
        <v>17.11662425</v>
      </c>
      <c r="I17" s="30" t="n">
        <f aca="false">E17/D17*100</f>
        <v>17.11662425</v>
      </c>
    </row>
    <row r="18" customFormat="false" ht="15.75" hidden="false" customHeight="false" outlineLevel="0" collapsed="false">
      <c r="A18" s="26" t="s">
        <v>33</v>
      </c>
      <c r="B18" s="36" t="s">
        <v>34</v>
      </c>
      <c r="C18" s="28" t="n">
        <v>79700000</v>
      </c>
      <c r="D18" s="28" t="n">
        <v>79700000</v>
      </c>
      <c r="E18" s="28" t="n">
        <v>31055782.98</v>
      </c>
      <c r="F18" s="28" t="n">
        <f aca="false">C18-E18</f>
        <v>48644217.02</v>
      </c>
      <c r="G18" s="28" t="n">
        <f aca="false">D18-E18</f>
        <v>48644217.02</v>
      </c>
      <c r="H18" s="29" t="n">
        <f aca="false">E18/C18*100</f>
        <v>38.9658506649937</v>
      </c>
      <c r="I18" s="30" t="n">
        <f aca="false">E18/D18*100</f>
        <v>38.9658506649937</v>
      </c>
    </row>
    <row r="19" customFormat="false" ht="15.75" hidden="false" customHeight="false" outlineLevel="0" collapsed="false">
      <c r="A19" s="26" t="s">
        <v>35</v>
      </c>
      <c r="B19" s="36" t="s">
        <v>36</v>
      </c>
      <c r="C19" s="28" t="n">
        <f aca="false">SUM(C20:C21)</f>
        <v>21825000</v>
      </c>
      <c r="D19" s="28" t="n">
        <f aca="false">D20+D21</f>
        <v>21825000</v>
      </c>
      <c r="E19" s="28" t="n">
        <f aca="false">SUM(E20+E21)</f>
        <v>10719903.31</v>
      </c>
      <c r="F19" s="28" t="n">
        <f aca="false">C19-E19</f>
        <v>11105096.69</v>
      </c>
      <c r="G19" s="28" t="n">
        <f aca="false">D19-E19</f>
        <v>11105096.69</v>
      </c>
      <c r="H19" s="29" t="n">
        <f aca="false">E19/C19*100</f>
        <v>49.1175409392898</v>
      </c>
      <c r="I19" s="30" t="n">
        <f aca="false">E19/D19*100</f>
        <v>49.1175409392898</v>
      </c>
    </row>
    <row r="20" s="32" customFormat="true" ht="47.25" hidden="false" customHeight="false" outlineLevel="0" collapsed="false">
      <c r="A20" s="26" t="s">
        <v>37</v>
      </c>
      <c r="B20" s="37" t="s">
        <v>38</v>
      </c>
      <c r="C20" s="28" t="n">
        <v>21700000</v>
      </c>
      <c r="D20" s="28" t="n">
        <v>21700000</v>
      </c>
      <c r="E20" s="28" t="n">
        <v>10623103.31</v>
      </c>
      <c r="F20" s="28" t="n">
        <f aca="false">C20-E20</f>
        <v>11076896.69</v>
      </c>
      <c r="G20" s="28" t="n">
        <f aca="false">D20-E20</f>
        <v>11076896.69</v>
      </c>
      <c r="H20" s="29" t="n">
        <f aca="false">E20/C20*100</f>
        <v>48.9543931336406</v>
      </c>
      <c r="I20" s="30" t="n">
        <f aca="false">E20/D20*100</f>
        <v>48.9543931336406</v>
      </c>
    </row>
    <row r="21" s="32" customFormat="true" ht="46.5" hidden="false" customHeight="true" outlineLevel="0" collapsed="false">
      <c r="A21" s="26" t="s">
        <v>39</v>
      </c>
      <c r="B21" s="37" t="s">
        <v>40</v>
      </c>
      <c r="C21" s="28" t="n">
        <v>125000</v>
      </c>
      <c r="D21" s="28" t="n">
        <v>125000</v>
      </c>
      <c r="E21" s="28" t="n">
        <v>96800</v>
      </c>
      <c r="F21" s="28" t="n">
        <f aca="false">C21-E21</f>
        <v>28200</v>
      </c>
      <c r="G21" s="28" t="n">
        <f aca="false">D21-E21</f>
        <v>28200</v>
      </c>
      <c r="H21" s="29" t="n">
        <f aca="false">E21/C21*100</f>
        <v>77.44</v>
      </c>
      <c r="I21" s="30" t="n">
        <f aca="false">E21/D21*100</f>
        <v>77.44</v>
      </c>
    </row>
    <row r="22" s="38" customFormat="true" ht="15.75" hidden="false" customHeight="false" outlineLevel="0" collapsed="false">
      <c r="A22" s="19"/>
      <c r="B22" s="20" t="s">
        <v>41</v>
      </c>
      <c r="C22" s="21" t="n">
        <f aca="false">C23+C28+C30+C33+C37</f>
        <v>369563452</v>
      </c>
      <c r="D22" s="21" t="n">
        <f aca="false">D23+D28+D30+D33+D37</f>
        <v>369563452</v>
      </c>
      <c r="E22" s="21" t="n">
        <f aca="false">SUM(E23+E28+E30+E33+E37+E54)</f>
        <v>243114511.6</v>
      </c>
      <c r="F22" s="21" t="n">
        <f aca="false">C22-E22</f>
        <v>126448940.4</v>
      </c>
      <c r="G22" s="21" t="n">
        <f aca="false">D22-E22</f>
        <v>126448940.4</v>
      </c>
      <c r="H22" s="22" t="n">
        <f aca="false">E22/C22*100</f>
        <v>65.7842409156845</v>
      </c>
      <c r="I22" s="23" t="n">
        <f aca="false">E22/D22*100</f>
        <v>65.7842409156845</v>
      </c>
    </row>
    <row r="23" s="32" customFormat="true" ht="46.5" hidden="false" customHeight="true" outlineLevel="0" collapsed="false">
      <c r="A23" s="26" t="s">
        <v>42</v>
      </c>
      <c r="B23" s="35" t="s">
        <v>43</v>
      </c>
      <c r="C23" s="28" t="n">
        <f aca="false">C24+C25+C26+C27</f>
        <v>300100000</v>
      </c>
      <c r="D23" s="28" t="n">
        <f aca="false">SUM(D24:D27)</f>
        <v>300100000</v>
      </c>
      <c r="E23" s="28" t="n">
        <f aca="false">SUM(E24+E25+E26+E27)</f>
        <v>177157640.33</v>
      </c>
      <c r="F23" s="28" t="n">
        <f aca="false">C23-E23</f>
        <v>122942359.67</v>
      </c>
      <c r="G23" s="28" t="n">
        <f aca="false">D23-E23</f>
        <v>122942359.67</v>
      </c>
      <c r="H23" s="29" t="n">
        <f aca="false">E23/C23*100</f>
        <v>59.0328691536155</v>
      </c>
      <c r="I23" s="30" t="n">
        <f aca="false">E23/D23*100</f>
        <v>59.0328691536155</v>
      </c>
    </row>
    <row r="24" s="32" customFormat="true" ht="93" hidden="false" customHeight="true" outlineLevel="0" collapsed="false">
      <c r="A24" s="26" t="s">
        <v>44</v>
      </c>
      <c r="B24" s="35" t="s">
        <v>45</v>
      </c>
      <c r="C24" s="28" t="n">
        <f aca="false">2300000</f>
        <v>2300000</v>
      </c>
      <c r="D24" s="28" t="n">
        <v>2300000</v>
      </c>
      <c r="E24" s="28" t="n">
        <v>675775.61</v>
      </c>
      <c r="F24" s="28" t="n">
        <f aca="false">C24-E24</f>
        <v>1624224.39</v>
      </c>
      <c r="G24" s="28" t="n">
        <f aca="false">D24-E24</f>
        <v>1624224.39</v>
      </c>
      <c r="H24" s="29" t="n">
        <f aca="false">E24/C24*100</f>
        <v>29.3815482608696</v>
      </c>
      <c r="I24" s="30" t="n">
        <f aca="false">E24/D24*100</f>
        <v>29.3815482608696</v>
      </c>
    </row>
    <row r="25" customFormat="false" ht="127.5" hidden="false" customHeight="true" outlineLevel="0" collapsed="false">
      <c r="A25" s="26" t="s">
        <v>46</v>
      </c>
      <c r="B25" s="35" t="s">
        <v>47</v>
      </c>
      <c r="C25" s="28" t="n">
        <v>295400000</v>
      </c>
      <c r="D25" s="28" t="n">
        <v>295400000</v>
      </c>
      <c r="E25" s="28" t="n">
        <v>174459889.67</v>
      </c>
      <c r="F25" s="28" t="n">
        <f aca="false">C25-E25</f>
        <v>120940110.33</v>
      </c>
      <c r="G25" s="28" t="n">
        <f aca="false">D25-E25</f>
        <v>120940110.33</v>
      </c>
      <c r="H25" s="29" t="n">
        <f aca="false">E25/C25*100</f>
        <v>59.0588658327691</v>
      </c>
      <c r="I25" s="30" t="n">
        <f aca="false">E25/D25*100</f>
        <v>59.0588658327691</v>
      </c>
    </row>
    <row r="26" customFormat="false" ht="31.5" hidden="false" customHeight="false" outlineLevel="0" collapsed="false">
      <c r="A26" s="26" t="s">
        <v>48</v>
      </c>
      <c r="B26" s="35" t="s">
        <v>49</v>
      </c>
      <c r="C26" s="28" t="n">
        <v>100000</v>
      </c>
      <c r="D26" s="28" t="n">
        <v>100000</v>
      </c>
      <c r="E26" s="28" t="n">
        <v>227000</v>
      </c>
      <c r="F26" s="28" t="n">
        <f aca="false">C26-E26</f>
        <v>-127000</v>
      </c>
      <c r="G26" s="28" t="n">
        <f aca="false">D26-E26</f>
        <v>-127000</v>
      </c>
      <c r="H26" s="29" t="n">
        <f aca="false">E26/C26*100</f>
        <v>227</v>
      </c>
      <c r="I26" s="30" t="n">
        <f aca="false">E26/D26*100</f>
        <v>227</v>
      </c>
    </row>
    <row r="27" customFormat="false" ht="113.25" hidden="false" customHeight="true" outlineLevel="0" collapsed="false">
      <c r="A27" s="26" t="s">
        <v>50</v>
      </c>
      <c r="B27" s="35" t="s">
        <v>51</v>
      </c>
      <c r="C27" s="28" t="n">
        <v>2300000</v>
      </c>
      <c r="D27" s="28" t="n">
        <v>2300000</v>
      </c>
      <c r="E27" s="28" t="n">
        <v>1794975.05</v>
      </c>
      <c r="F27" s="28" t="n">
        <f aca="false">C27-E27</f>
        <v>505024.95</v>
      </c>
      <c r="G27" s="28" t="n">
        <f aca="false">D27-E27</f>
        <v>505024.95</v>
      </c>
      <c r="H27" s="29" t="n">
        <f aca="false">E27/C27*100</f>
        <v>78.0423934782609</v>
      </c>
      <c r="I27" s="30" t="n">
        <f aca="false">E27/D27*100</f>
        <v>78.0423934782609</v>
      </c>
    </row>
    <row r="28" customFormat="false" ht="28.5" hidden="false" customHeight="true" outlineLevel="0" collapsed="false">
      <c r="A28" s="26" t="s">
        <v>52</v>
      </c>
      <c r="B28" s="35" t="s">
        <v>53</v>
      </c>
      <c r="C28" s="28" t="n">
        <f aca="false">C29</f>
        <v>7796740</v>
      </c>
      <c r="D28" s="28" t="n">
        <f aca="false">D29</f>
        <v>7796740</v>
      </c>
      <c r="E28" s="28" t="n">
        <f aca="false">E29</f>
        <v>4531546.93</v>
      </c>
      <c r="F28" s="28" t="n">
        <f aca="false">C28-E28</f>
        <v>3265193.07</v>
      </c>
      <c r="G28" s="28" t="n">
        <f aca="false">D28-E28</f>
        <v>3265193.07</v>
      </c>
      <c r="H28" s="29" t="n">
        <f aca="false">E28/C28*100</f>
        <v>58.1210471299543</v>
      </c>
      <c r="I28" s="30" t="n">
        <f aca="false">E28/D28*100</f>
        <v>58.1210471299543</v>
      </c>
    </row>
    <row r="29" customFormat="false" ht="31.5" hidden="false" customHeight="false" outlineLevel="0" collapsed="false">
      <c r="A29" s="26" t="s">
        <v>54</v>
      </c>
      <c r="B29" s="35" t="s">
        <v>55</v>
      </c>
      <c r="C29" s="28" t="n">
        <v>7796740</v>
      </c>
      <c r="D29" s="28" t="n">
        <v>7796740</v>
      </c>
      <c r="E29" s="28" t="n">
        <v>4531546.93</v>
      </c>
      <c r="F29" s="28" t="n">
        <f aca="false">C29-E29</f>
        <v>3265193.07</v>
      </c>
      <c r="G29" s="28" t="n">
        <f aca="false">D29-E29</f>
        <v>3265193.07</v>
      </c>
      <c r="H29" s="29" t="n">
        <f aca="false">E29/C29*100</f>
        <v>58.1210471299543</v>
      </c>
      <c r="I29" s="30" t="n">
        <f aca="false">E29/D29*100</f>
        <v>58.1210471299543</v>
      </c>
    </row>
    <row r="30" customFormat="false" ht="31.5" hidden="false" customHeight="false" outlineLevel="0" collapsed="false">
      <c r="A30" s="39" t="s">
        <v>56</v>
      </c>
      <c r="B30" s="35" t="s">
        <v>57</v>
      </c>
      <c r="C30" s="34" t="n">
        <f aca="false">C31+C32</f>
        <v>7489433</v>
      </c>
      <c r="D30" s="34" t="n">
        <f aca="false">D31+D32</f>
        <v>7489433</v>
      </c>
      <c r="E30" s="34" t="n">
        <f aca="false">E31+E32</f>
        <v>7473280.78</v>
      </c>
      <c r="F30" s="34" t="n">
        <f aca="false">C30-E30</f>
        <v>16152.2199999997</v>
      </c>
      <c r="G30" s="34" t="n">
        <f aca="false">D30-E30</f>
        <v>16152.2199999997</v>
      </c>
      <c r="H30" s="29" t="s">
        <v>58</v>
      </c>
      <c r="I30" s="29" t="s">
        <v>58</v>
      </c>
    </row>
    <row r="31" customFormat="false" ht="15.75" hidden="false" customHeight="false" outlineLevel="0" collapsed="false">
      <c r="A31" s="26" t="s">
        <v>59</v>
      </c>
      <c r="B31" s="35" t="s">
        <v>60</v>
      </c>
      <c r="C31" s="34" t="n">
        <v>436200</v>
      </c>
      <c r="D31" s="34" t="n">
        <v>436200</v>
      </c>
      <c r="E31" s="34" t="n">
        <v>78400</v>
      </c>
      <c r="F31" s="34" t="n">
        <f aca="false">C31-E31</f>
        <v>357800</v>
      </c>
      <c r="G31" s="34" t="n">
        <f aca="false">D31-E31</f>
        <v>357800</v>
      </c>
      <c r="H31" s="29" t="n">
        <f aca="false">E31/C31*100</f>
        <v>17.973406694177</v>
      </c>
      <c r="I31" s="30" t="n">
        <f aca="false">E31/D31*100</f>
        <v>17.973406694177</v>
      </c>
    </row>
    <row r="32" s="32" customFormat="true" ht="15.75" hidden="false" customHeight="false" outlineLevel="0" collapsed="false">
      <c r="A32" s="26" t="s">
        <v>61</v>
      </c>
      <c r="B32" s="35" t="s">
        <v>62</v>
      </c>
      <c r="C32" s="34" t="n">
        <v>7053233</v>
      </c>
      <c r="D32" s="34" t="n">
        <v>7053233</v>
      </c>
      <c r="E32" s="34" t="n">
        <v>7394880.78</v>
      </c>
      <c r="F32" s="34" t="n">
        <f aca="false">C32-E32</f>
        <v>-341647.78</v>
      </c>
      <c r="G32" s="34" t="n">
        <f aca="false">D32-E32</f>
        <v>-341647.78</v>
      </c>
      <c r="H32" s="29" t="s">
        <v>63</v>
      </c>
      <c r="I32" s="29" t="s">
        <v>63</v>
      </c>
    </row>
    <row r="33" s="32" customFormat="true" ht="31.5" hidden="false" customHeight="false" outlineLevel="0" collapsed="false">
      <c r="A33" s="26" t="s">
        <v>64</v>
      </c>
      <c r="B33" s="35" t="s">
        <v>65</v>
      </c>
      <c r="C33" s="28" t="n">
        <f aca="false">C35+C36+C34</f>
        <v>22903222</v>
      </c>
      <c r="D33" s="28" t="n">
        <f aca="false">D35+D36+D34</f>
        <v>22903222</v>
      </c>
      <c r="E33" s="28" t="n">
        <f aca="false">E35+E36+E34</f>
        <v>33541839.39</v>
      </c>
      <c r="F33" s="28" t="n">
        <f aca="false">C33-E33</f>
        <v>-10638617.39</v>
      </c>
      <c r="G33" s="28" t="n">
        <f aca="false">D33-E33</f>
        <v>-10638617.39</v>
      </c>
      <c r="H33" s="29" t="n">
        <f aca="false">E33/C33*100</f>
        <v>146.450309000192</v>
      </c>
      <c r="I33" s="30" t="n">
        <f aca="false">E33/D33*100</f>
        <v>146.450309000192</v>
      </c>
    </row>
    <row r="34" customFormat="false" ht="15.75" hidden="false" customHeight="false" outlineLevel="0" collapsed="false">
      <c r="A34" s="26" t="s">
        <v>66</v>
      </c>
      <c r="B34" s="35" t="s">
        <v>67</v>
      </c>
      <c r="C34" s="28" t="n">
        <v>4410000</v>
      </c>
      <c r="D34" s="28" t="n">
        <v>4410000</v>
      </c>
      <c r="E34" s="28" t="n">
        <v>10490812.85</v>
      </c>
      <c r="F34" s="28" t="n">
        <f aca="false">C34-E34</f>
        <v>-6080812.85</v>
      </c>
      <c r="G34" s="28" t="n">
        <f aca="false">D34-E34</f>
        <v>-6080812.85</v>
      </c>
      <c r="H34" s="29" t="n">
        <f aca="false">E34/C34*100</f>
        <v>237.886912698413</v>
      </c>
      <c r="I34" s="30" t="n">
        <f aca="false">E34/D34*100</f>
        <v>237.886912698413</v>
      </c>
    </row>
    <row r="35" s="32" customFormat="true" ht="118.5" hidden="false" customHeight="true" outlineLevel="0" collapsed="false">
      <c r="A35" s="26" t="s">
        <v>68</v>
      </c>
      <c r="B35" s="40" t="s">
        <v>69</v>
      </c>
      <c r="C35" s="28" t="n">
        <v>8493222</v>
      </c>
      <c r="D35" s="28" t="n">
        <v>8493222</v>
      </c>
      <c r="E35" s="28" t="n">
        <v>14303090.73</v>
      </c>
      <c r="F35" s="28" t="n">
        <f aca="false">C35-E35</f>
        <v>-5809868.73</v>
      </c>
      <c r="G35" s="28" t="n">
        <f aca="false">D35-E35</f>
        <v>-5809868.73</v>
      </c>
      <c r="H35" s="29" t="n">
        <f aca="false">E35/C35*100</f>
        <v>168.405944528472</v>
      </c>
      <c r="I35" s="30" t="n">
        <f aca="false">E35/D35*100</f>
        <v>168.405944528472</v>
      </c>
    </row>
    <row r="36" s="32" customFormat="true" ht="51.75" hidden="false" customHeight="true" outlineLevel="0" collapsed="false">
      <c r="A36" s="26" t="s">
        <v>70</v>
      </c>
      <c r="B36" s="35" t="s">
        <v>71</v>
      </c>
      <c r="C36" s="28" t="n">
        <v>10000000</v>
      </c>
      <c r="D36" s="28" t="n">
        <v>10000000</v>
      </c>
      <c r="E36" s="28" t="n">
        <v>8747935.81</v>
      </c>
      <c r="F36" s="28" t="n">
        <f aca="false">C36-E36</f>
        <v>1252064.19</v>
      </c>
      <c r="G36" s="28" t="n">
        <f aca="false">D36-E36</f>
        <v>1252064.19</v>
      </c>
      <c r="H36" s="29" t="n">
        <f aca="false">E36/C36*100</f>
        <v>87.4793581</v>
      </c>
      <c r="I36" s="30" t="n">
        <f aca="false">E36/D36*100</f>
        <v>87.4793581</v>
      </c>
    </row>
    <row r="37" customFormat="false" ht="15.75" hidden="false" customHeight="false" outlineLevel="0" collapsed="false">
      <c r="A37" s="26" t="s">
        <v>72</v>
      </c>
      <c r="B37" s="35" t="s">
        <v>73</v>
      </c>
      <c r="C37" s="28" t="n">
        <f aca="false">SUM(C38:C53)</f>
        <v>31274057</v>
      </c>
      <c r="D37" s="28" t="n">
        <f aca="false">SUM(D38:D53)</f>
        <v>31274057</v>
      </c>
      <c r="E37" s="28" t="n">
        <f aca="false">SUM(E38:E53)</f>
        <v>21408125.03</v>
      </c>
      <c r="F37" s="28" t="n">
        <f aca="false">C37-E37</f>
        <v>9865931.97</v>
      </c>
      <c r="G37" s="28" t="n">
        <f aca="false">D37-E37</f>
        <v>9865931.97</v>
      </c>
      <c r="H37" s="29" t="n">
        <f aca="false">E37/C37*100</f>
        <v>68.4533031003941</v>
      </c>
      <c r="I37" s="30" t="n">
        <f aca="false">E37/D37*100</f>
        <v>68.4533031003941</v>
      </c>
    </row>
    <row r="38" customFormat="false" ht="110.25" hidden="false" customHeight="false" outlineLevel="0" collapsed="false">
      <c r="A38" s="26" t="s">
        <v>74</v>
      </c>
      <c r="B38" s="41" t="s">
        <v>75</v>
      </c>
      <c r="C38" s="28" t="n">
        <v>560000</v>
      </c>
      <c r="D38" s="28" t="n">
        <v>560000</v>
      </c>
      <c r="E38" s="28" t="n">
        <v>618698.35</v>
      </c>
      <c r="F38" s="28" t="n">
        <f aca="false">C38-E38</f>
        <v>-58698.35</v>
      </c>
      <c r="G38" s="28" t="n">
        <f aca="false">D38-E38</f>
        <v>-58698.35</v>
      </c>
      <c r="H38" s="29" t="n">
        <f aca="false">E38/C38*100</f>
        <v>110.481848214286</v>
      </c>
      <c r="I38" s="30" t="n">
        <f aca="false">E38/D38*100</f>
        <v>110.481848214286</v>
      </c>
    </row>
    <row r="39" s="32" customFormat="true" ht="78.75" hidden="false" customHeight="false" outlineLevel="0" collapsed="false">
      <c r="A39" s="26" t="s">
        <v>76</v>
      </c>
      <c r="B39" s="36" t="s">
        <v>77</v>
      </c>
      <c r="C39" s="28" t="n">
        <v>80000</v>
      </c>
      <c r="D39" s="28" t="n">
        <v>80000</v>
      </c>
      <c r="E39" s="28" t="n">
        <v>63437.89</v>
      </c>
      <c r="F39" s="28" t="n">
        <f aca="false">C39-E39</f>
        <v>16562.11</v>
      </c>
      <c r="G39" s="28" t="n">
        <f aca="false">D39-E39</f>
        <v>16562.11</v>
      </c>
      <c r="H39" s="29" t="n">
        <f aca="false">E39/C39*100</f>
        <v>79.2973625</v>
      </c>
      <c r="I39" s="30" t="n">
        <f aca="false">E39/D39*100</f>
        <v>79.2973625</v>
      </c>
    </row>
    <row r="40" s="32" customFormat="true" ht="78.75" hidden="false" customHeight="false" outlineLevel="0" collapsed="false">
      <c r="A40" s="42" t="s">
        <v>78</v>
      </c>
      <c r="B40" s="43" t="s">
        <v>79</v>
      </c>
      <c r="C40" s="28"/>
      <c r="D40" s="28"/>
      <c r="E40" s="28" t="n">
        <v>41105.45</v>
      </c>
      <c r="F40" s="28" t="n">
        <f aca="false">C40-E40</f>
        <v>-41105.45</v>
      </c>
      <c r="G40" s="28" t="n">
        <f aca="false">D40-E40</f>
        <v>-41105.45</v>
      </c>
      <c r="H40" s="29"/>
      <c r="I40" s="30"/>
    </row>
    <row r="41" s="32" customFormat="true" ht="78.75" hidden="false" customHeight="false" outlineLevel="0" collapsed="false">
      <c r="A41" s="26" t="s">
        <v>80</v>
      </c>
      <c r="B41" s="36" t="s">
        <v>81</v>
      </c>
      <c r="C41" s="28" t="n">
        <v>1750000</v>
      </c>
      <c r="D41" s="28" t="n">
        <v>1750000</v>
      </c>
      <c r="E41" s="28" t="n">
        <v>953512.82</v>
      </c>
      <c r="F41" s="28" t="n">
        <f aca="false">C41-E41</f>
        <v>796487.18</v>
      </c>
      <c r="G41" s="28" t="n">
        <f aca="false">D41-E41</f>
        <v>796487.18</v>
      </c>
      <c r="H41" s="29" t="n">
        <f aca="false">E41/C41*100</f>
        <v>54.4864468571429</v>
      </c>
      <c r="I41" s="30" t="n">
        <f aca="false">E41/D41*100</f>
        <v>54.4864468571429</v>
      </c>
    </row>
    <row r="42" s="32" customFormat="true" ht="68.25" hidden="false" customHeight="true" outlineLevel="0" collapsed="false">
      <c r="A42" s="26" t="s">
        <v>82</v>
      </c>
      <c r="B42" s="36" t="s">
        <v>83</v>
      </c>
      <c r="C42" s="28" t="n">
        <f aca="false">10000</f>
        <v>10000</v>
      </c>
      <c r="D42" s="28" t="n">
        <v>10000</v>
      </c>
      <c r="E42" s="28"/>
      <c r="F42" s="28" t="n">
        <f aca="false">C42-E42</f>
        <v>10000</v>
      </c>
      <c r="G42" s="28" t="n">
        <f aca="false">D42-E42</f>
        <v>10000</v>
      </c>
      <c r="H42" s="29"/>
      <c r="I42" s="30"/>
    </row>
    <row r="43" s="32" customFormat="true" ht="47.25" hidden="false" customHeight="false" outlineLevel="0" collapsed="false">
      <c r="A43" s="26" t="s">
        <v>84</v>
      </c>
      <c r="B43" s="36" t="s">
        <v>85</v>
      </c>
      <c r="C43" s="28" t="n">
        <v>202000</v>
      </c>
      <c r="D43" s="28" t="n">
        <v>202000</v>
      </c>
      <c r="E43" s="28" t="n">
        <v>32373.25</v>
      </c>
      <c r="F43" s="28" t="n">
        <f aca="false">C43-E43</f>
        <v>169626.75</v>
      </c>
      <c r="G43" s="28" t="n">
        <f aca="false">D43-E43</f>
        <v>169626.75</v>
      </c>
      <c r="H43" s="29" t="n">
        <f aca="false">E43/C43*100</f>
        <v>16.0263613861386</v>
      </c>
      <c r="I43" s="30" t="n">
        <f aca="false">E43/D43*100</f>
        <v>16.0263613861386</v>
      </c>
    </row>
    <row r="44" s="32" customFormat="true" ht="47.25" hidden="false" customHeight="false" outlineLevel="0" collapsed="false">
      <c r="A44" s="26" t="s">
        <v>86</v>
      </c>
      <c r="B44" s="36" t="s">
        <v>87</v>
      </c>
      <c r="C44" s="28" t="n">
        <v>4015000</v>
      </c>
      <c r="D44" s="28" t="n">
        <v>4015000</v>
      </c>
      <c r="E44" s="28" t="n">
        <v>5827000</v>
      </c>
      <c r="F44" s="28" t="n">
        <f aca="false">C44-E44</f>
        <v>-1812000</v>
      </c>
      <c r="G44" s="28" t="n">
        <f aca="false">D44-E44</f>
        <v>-1812000</v>
      </c>
      <c r="H44" s="29" t="s">
        <v>88</v>
      </c>
      <c r="I44" s="29" t="s">
        <v>88</v>
      </c>
    </row>
    <row r="45" customFormat="false" ht="31.5" hidden="false" customHeight="false" outlineLevel="0" collapsed="false">
      <c r="A45" s="26" t="s">
        <v>89</v>
      </c>
      <c r="B45" s="36" t="s">
        <v>90</v>
      </c>
      <c r="C45" s="28" t="n">
        <v>100000</v>
      </c>
      <c r="D45" s="28" t="n">
        <v>100000</v>
      </c>
      <c r="E45" s="28" t="n">
        <v>20000</v>
      </c>
      <c r="F45" s="28" t="n">
        <f aca="false">C45-E45</f>
        <v>80000</v>
      </c>
      <c r="G45" s="28" t="n">
        <f aca="false">D45-E45</f>
        <v>80000</v>
      </c>
      <c r="H45" s="29" t="n">
        <f aca="false">E45/C45*100</f>
        <v>20</v>
      </c>
      <c r="I45" s="30" t="n">
        <f aca="false">E45/D45*100</f>
        <v>20</v>
      </c>
    </row>
    <row r="46" s="32" customFormat="true" ht="78.75" hidden="false" customHeight="false" outlineLevel="0" collapsed="false">
      <c r="A46" s="26" t="s">
        <v>91</v>
      </c>
      <c r="B46" s="36" t="s">
        <v>92</v>
      </c>
      <c r="C46" s="28" t="n">
        <v>1520000</v>
      </c>
      <c r="D46" s="28" t="n">
        <v>1520000</v>
      </c>
      <c r="E46" s="28" t="n">
        <v>344350</v>
      </c>
      <c r="F46" s="28" t="n">
        <f aca="false">C46-E46</f>
        <v>1175650</v>
      </c>
      <c r="G46" s="28" t="n">
        <f aca="false">D46-E46</f>
        <v>1175650</v>
      </c>
      <c r="H46" s="29" t="n">
        <f aca="false">E46/C46*100</f>
        <v>22.6546052631579</v>
      </c>
      <c r="I46" s="30" t="n">
        <f aca="false">E46/D46*100</f>
        <v>22.6546052631579</v>
      </c>
    </row>
    <row r="47" customFormat="false" ht="78.75" hidden="false" customHeight="false" outlineLevel="0" collapsed="false">
      <c r="A47" s="44" t="s">
        <v>93</v>
      </c>
      <c r="B47" s="36" t="s">
        <v>94</v>
      </c>
      <c r="C47" s="28" t="n">
        <v>2500000</v>
      </c>
      <c r="D47" s="28" t="n">
        <v>2500000</v>
      </c>
      <c r="E47" s="28" t="n">
        <v>35000</v>
      </c>
      <c r="F47" s="28" t="n">
        <f aca="false">C47-E47</f>
        <v>2465000</v>
      </c>
      <c r="G47" s="28" t="n">
        <f aca="false">D47-E47</f>
        <v>2465000</v>
      </c>
      <c r="H47" s="29" t="n">
        <f aca="false">E47/C47*100</f>
        <v>1.4</v>
      </c>
      <c r="I47" s="30" t="n">
        <f aca="false">E47/D47*100</f>
        <v>1.4</v>
      </c>
    </row>
    <row r="48" customFormat="false" ht="47.25" hidden="false" customHeight="false" outlineLevel="0" collapsed="false">
      <c r="A48" s="44" t="s">
        <v>95</v>
      </c>
      <c r="B48" s="36" t="s">
        <v>96</v>
      </c>
      <c r="C48" s="28" t="n">
        <v>4000000</v>
      </c>
      <c r="D48" s="28" t="n">
        <v>4000000</v>
      </c>
      <c r="E48" s="28" t="n">
        <v>294387.91</v>
      </c>
      <c r="F48" s="28" t="n">
        <f aca="false">C48-E48</f>
        <v>3705612.09</v>
      </c>
      <c r="G48" s="28" t="n">
        <f aca="false">D48-E48</f>
        <v>3705612.09</v>
      </c>
      <c r="H48" s="29" t="n">
        <f aca="false">E48/C48*100</f>
        <v>7.35969775</v>
      </c>
      <c r="I48" s="30" t="n">
        <f aca="false">E48/D48*100</f>
        <v>7.35969775</v>
      </c>
    </row>
    <row r="49" customFormat="false" ht="94.5" hidden="false" customHeight="false" outlineLevel="0" collapsed="false">
      <c r="A49" s="45" t="s">
        <v>97</v>
      </c>
      <c r="B49" s="43" t="s">
        <v>98</v>
      </c>
      <c r="C49" s="28"/>
      <c r="D49" s="28"/>
      <c r="E49" s="28" t="n">
        <v>123000</v>
      </c>
      <c r="F49" s="28" t="n">
        <f aca="false">C49-E49</f>
        <v>-123000</v>
      </c>
      <c r="G49" s="28" t="n">
        <f aca="false">D49-E49</f>
        <v>-123000</v>
      </c>
      <c r="H49" s="29"/>
      <c r="I49" s="30"/>
    </row>
    <row r="50" s="32" customFormat="true" ht="92.25" hidden="false" customHeight="true" outlineLevel="0" collapsed="false">
      <c r="A50" s="46" t="s">
        <v>99</v>
      </c>
      <c r="B50" s="36" t="s">
        <v>100</v>
      </c>
      <c r="C50" s="28" t="n">
        <v>6000000</v>
      </c>
      <c r="D50" s="28" t="n">
        <v>6000000</v>
      </c>
      <c r="E50" s="28" t="n">
        <v>4099861.4</v>
      </c>
      <c r="F50" s="28" t="n">
        <f aca="false">C50-E50</f>
        <v>1900138.6</v>
      </c>
      <c r="G50" s="28" t="n">
        <f aca="false">D50-E50</f>
        <v>1900138.6</v>
      </c>
      <c r="H50" s="29" t="n">
        <f aca="false">E50/C50*100</f>
        <v>68.3310233333333</v>
      </c>
      <c r="I50" s="30" t="n">
        <f aca="false">E50/D50*100</f>
        <v>68.3310233333333</v>
      </c>
    </row>
    <row r="51" s="32" customFormat="true" ht="97.5" hidden="false" customHeight="true" outlineLevel="0" collapsed="false">
      <c r="A51" s="26" t="s">
        <v>101</v>
      </c>
      <c r="B51" s="36" t="s">
        <v>102</v>
      </c>
      <c r="C51" s="28" t="n">
        <v>1155000</v>
      </c>
      <c r="D51" s="28" t="n">
        <v>1155000</v>
      </c>
      <c r="E51" s="28" t="n">
        <v>1050249.2</v>
      </c>
      <c r="F51" s="28" t="n">
        <f aca="false">C51-E51</f>
        <v>104750.8</v>
      </c>
      <c r="G51" s="28" t="n">
        <f aca="false">D51-E51</f>
        <v>104750.8</v>
      </c>
      <c r="H51" s="29" t="n">
        <f aca="false">E51/C51*100</f>
        <v>90.9306666666667</v>
      </c>
      <c r="I51" s="30" t="n">
        <f aca="false">E51/D51*100</f>
        <v>90.9306666666667</v>
      </c>
    </row>
    <row r="52" s="32" customFormat="true" ht="47.25" hidden="false" customHeight="false" outlineLevel="0" collapsed="false">
      <c r="A52" s="26" t="s">
        <v>103</v>
      </c>
      <c r="B52" s="36" t="s">
        <v>104</v>
      </c>
      <c r="C52" s="28"/>
      <c r="D52" s="28"/>
      <c r="E52" s="28" t="n">
        <v>200000</v>
      </c>
      <c r="F52" s="28"/>
      <c r="G52" s="28"/>
      <c r="H52" s="29" t="e">
        <f aca="false">E52/C52*100</f>
        <v>#DIV/0!</v>
      </c>
      <c r="I52" s="30"/>
    </row>
    <row r="53" customFormat="false" ht="47.25" hidden="false" customHeight="false" outlineLevel="0" collapsed="false">
      <c r="A53" s="26" t="s">
        <v>105</v>
      </c>
      <c r="B53" s="36" t="s">
        <v>106</v>
      </c>
      <c r="C53" s="28" t="n">
        <v>9382057</v>
      </c>
      <c r="D53" s="28" t="n">
        <v>9382057</v>
      </c>
      <c r="E53" s="28" t="n">
        <v>7705148.76</v>
      </c>
      <c r="F53" s="28" t="n">
        <f aca="false">C53-E53</f>
        <v>1676908.24</v>
      </c>
      <c r="G53" s="28" t="n">
        <f aca="false">D53-E53</f>
        <v>1676908.24</v>
      </c>
      <c r="H53" s="29" t="n">
        <f aca="false">E53/C53*100</f>
        <v>82.126433041283</v>
      </c>
      <c r="I53" s="30" t="n">
        <f aca="false">E53/D53*100</f>
        <v>82.126433041283</v>
      </c>
    </row>
    <row r="54" customFormat="false" ht="15.75" hidden="false" customHeight="false" outlineLevel="0" collapsed="false">
      <c r="A54" s="47" t="s">
        <v>107</v>
      </c>
      <c r="B54" s="48" t="s">
        <v>108</v>
      </c>
      <c r="C54" s="28"/>
      <c r="D54" s="28"/>
      <c r="E54" s="28" t="n">
        <f aca="false">E55+E56</f>
        <v>-997920.86</v>
      </c>
      <c r="F54" s="28" t="n">
        <f aca="false">C54-E54</f>
        <v>997920.86</v>
      </c>
      <c r="G54" s="28" t="n">
        <f aca="false">D54-E54</f>
        <v>997920.86</v>
      </c>
      <c r="H54" s="29"/>
      <c r="I54" s="30"/>
    </row>
    <row r="55" customFormat="false" ht="31.5" hidden="false" customHeight="false" outlineLevel="0" collapsed="false">
      <c r="A55" s="47" t="s">
        <v>109</v>
      </c>
      <c r="B55" s="48" t="s">
        <v>110</v>
      </c>
      <c r="C55" s="28"/>
      <c r="D55" s="28"/>
      <c r="E55" s="28" t="n">
        <v>-997920.86</v>
      </c>
      <c r="F55" s="28" t="n">
        <f aca="false">C55-E55</f>
        <v>997920.86</v>
      </c>
      <c r="G55" s="28" t="n">
        <f aca="false">D55-E55</f>
        <v>997920.86</v>
      </c>
      <c r="H55" s="29"/>
      <c r="I55" s="30"/>
    </row>
    <row r="56" customFormat="false" ht="31.5" hidden="true" customHeight="false" outlineLevel="0" collapsed="false">
      <c r="A56" s="47" t="s">
        <v>111</v>
      </c>
      <c r="B56" s="48" t="s">
        <v>112</v>
      </c>
      <c r="C56" s="28"/>
      <c r="D56" s="28"/>
      <c r="E56" s="28"/>
      <c r="F56" s="28"/>
      <c r="G56" s="28"/>
      <c r="H56" s="22" t="e">
        <f aca="false">E56/C56*100</f>
        <v>#DIV/0!</v>
      </c>
      <c r="I56" s="23"/>
    </row>
    <row r="57" s="38" customFormat="true" ht="15.75" hidden="false" customHeight="false" outlineLevel="0" collapsed="false">
      <c r="A57" s="19" t="s">
        <v>113</v>
      </c>
      <c r="B57" s="25" t="s">
        <v>114</v>
      </c>
      <c r="C57" s="49" t="n">
        <f aca="false">C58+C63+C64+C65</f>
        <v>4228941980.4</v>
      </c>
      <c r="D57" s="49" t="n">
        <f aca="false">D60+D61+D62+D59+D65+D64+D63</f>
        <v>4469673630.25</v>
      </c>
      <c r="E57" s="49" t="n">
        <f aca="false">SUM(E58+E64+E65+E63)</f>
        <v>2143808241</v>
      </c>
      <c r="F57" s="49" t="n">
        <f aca="false">C57-E57</f>
        <v>2085133739.4</v>
      </c>
      <c r="G57" s="49" t="n">
        <f aca="false">D57-E57</f>
        <v>2325865389.25</v>
      </c>
      <c r="H57" s="22" t="n">
        <f aca="false">E57/C57*100</f>
        <v>50.6937255449701</v>
      </c>
      <c r="I57" s="23" t="n">
        <f aca="false">E57/D57*100</f>
        <v>47.963417876667</v>
      </c>
    </row>
    <row r="58" s="32" customFormat="true" ht="29.25" hidden="false" customHeight="true" outlineLevel="0" collapsed="false">
      <c r="A58" s="26" t="s">
        <v>115</v>
      </c>
      <c r="B58" s="36" t="s">
        <v>116</v>
      </c>
      <c r="C58" s="34" t="n">
        <f aca="false">SUM(C59:C62)</f>
        <v>4255229637.4</v>
      </c>
      <c r="D58" s="34" t="n">
        <f aca="false">SUM(D59:D62)</f>
        <v>4495961287.25</v>
      </c>
      <c r="E58" s="34" t="n">
        <f aca="false">E60+E61+E62+E59</f>
        <v>2170226010.61</v>
      </c>
      <c r="F58" s="34" t="n">
        <f aca="false">C58-E58</f>
        <v>2085003626.79</v>
      </c>
      <c r="G58" s="34" t="n">
        <f aca="false">D58-E58</f>
        <v>2325735276.64</v>
      </c>
      <c r="H58" s="29" t="n">
        <f aca="false">E58/C58*100</f>
        <v>51.0013840742103</v>
      </c>
      <c r="I58" s="30" t="n">
        <f aca="false">E58/D58*100</f>
        <v>48.2705671146346</v>
      </c>
    </row>
    <row r="59" s="32" customFormat="true" ht="31.5" hidden="false" customHeight="false" outlineLevel="0" collapsed="false">
      <c r="A59" s="26" t="s">
        <v>117</v>
      </c>
      <c r="B59" s="36" t="s">
        <v>118</v>
      </c>
      <c r="C59" s="34" t="n">
        <v>757578500</v>
      </c>
      <c r="D59" s="34" t="n">
        <v>757578500</v>
      </c>
      <c r="E59" s="34" t="n">
        <v>378789300</v>
      </c>
      <c r="F59" s="34" t="n">
        <f aca="false">C59-E59</f>
        <v>378789200</v>
      </c>
      <c r="G59" s="34" t="n">
        <f aca="false">D59-E59</f>
        <v>378789200</v>
      </c>
      <c r="H59" s="29" t="n">
        <f aca="false">E59/C59*100</f>
        <v>50.0000065999761</v>
      </c>
      <c r="I59" s="30" t="n">
        <f aca="false">E59/D59*100</f>
        <v>50.0000065999761</v>
      </c>
    </row>
    <row r="60" customFormat="false" ht="47.25" hidden="false" customHeight="false" outlineLevel="0" collapsed="false">
      <c r="A60" s="26" t="s">
        <v>119</v>
      </c>
      <c r="B60" s="36" t="s">
        <v>120</v>
      </c>
      <c r="C60" s="28" t="n">
        <v>561953197.4</v>
      </c>
      <c r="D60" s="28" t="n">
        <v>803385297.4</v>
      </c>
      <c r="E60" s="28" t="n">
        <v>158461518.81</v>
      </c>
      <c r="F60" s="28" t="n">
        <f aca="false">C60-E60</f>
        <v>403491678.59</v>
      </c>
      <c r="G60" s="28" t="n">
        <f aca="false">D60-E60</f>
        <v>644923778.59</v>
      </c>
      <c r="H60" s="29" t="n">
        <f aca="false">E60/C60*100</f>
        <v>28.1983481085537</v>
      </c>
      <c r="I60" s="30" t="n">
        <f aca="false">E60/D60*100</f>
        <v>19.7242243943012</v>
      </c>
    </row>
    <row r="61" s="32" customFormat="true" ht="30" hidden="false" customHeight="true" outlineLevel="0" collapsed="false">
      <c r="A61" s="26" t="s">
        <v>121</v>
      </c>
      <c r="B61" s="36" t="s">
        <v>122</v>
      </c>
      <c r="C61" s="28" t="n">
        <v>2900270800</v>
      </c>
      <c r="D61" s="28" t="n">
        <v>2896770349.85</v>
      </c>
      <c r="E61" s="28" t="n">
        <v>1612005778.24</v>
      </c>
      <c r="F61" s="28" t="n">
        <f aca="false">C61-E61</f>
        <v>1288265021.76</v>
      </c>
      <c r="G61" s="28" t="n">
        <f aca="false">D61-E61</f>
        <v>1284764571.61</v>
      </c>
      <c r="H61" s="29" t="n">
        <f aca="false">E61/C61*100</f>
        <v>55.5812160105877</v>
      </c>
      <c r="I61" s="30" t="n">
        <f aca="false">E61/D61*100</f>
        <v>55.648380215003</v>
      </c>
    </row>
    <row r="62" s="32" customFormat="true" ht="15.75" hidden="false" customHeight="false" outlineLevel="0" collapsed="false">
      <c r="A62" s="26" t="s">
        <v>123</v>
      </c>
      <c r="B62" s="36" t="s">
        <v>124</v>
      </c>
      <c r="C62" s="28" t="n">
        <v>35427140</v>
      </c>
      <c r="D62" s="28" t="n">
        <v>38227140</v>
      </c>
      <c r="E62" s="28" t="n">
        <v>20969413.56</v>
      </c>
      <c r="F62" s="28" t="n">
        <f aca="false">C62-E62</f>
        <v>14457726.44</v>
      </c>
      <c r="G62" s="28" t="n">
        <f aca="false">D62-E62</f>
        <v>17257726.44</v>
      </c>
      <c r="H62" s="29" t="n">
        <f aca="false">E62/C62*100</f>
        <v>59.1902523319692</v>
      </c>
      <c r="I62" s="30" t="n">
        <f aca="false">E62/D62*100</f>
        <v>54.8547800332434</v>
      </c>
    </row>
    <row r="63" s="32" customFormat="true" ht="31.5" hidden="false" customHeight="false" outlineLevel="0" collapsed="false">
      <c r="A63" s="26" t="s">
        <v>125</v>
      </c>
      <c r="B63" s="36" t="s">
        <v>126</v>
      </c>
      <c r="C63" s="28" t="n">
        <v>501300</v>
      </c>
      <c r="D63" s="28" t="n">
        <v>501300</v>
      </c>
      <c r="E63" s="28" t="n">
        <v>477665.19</v>
      </c>
      <c r="F63" s="28" t="n">
        <f aca="false">C63-E63</f>
        <v>23634.81</v>
      </c>
      <c r="G63" s="28" t="n">
        <f aca="false">D63-E63</f>
        <v>23634.81</v>
      </c>
      <c r="H63" s="29" t="s">
        <v>127</v>
      </c>
      <c r="I63" s="29" t="s">
        <v>127</v>
      </c>
    </row>
    <row r="64" s="32" customFormat="true" ht="47.25" hidden="false" customHeight="false" outlineLevel="0" collapsed="false">
      <c r="A64" s="50" t="s">
        <v>128</v>
      </c>
      <c r="B64" s="51" t="s">
        <v>129</v>
      </c>
      <c r="C64" s="28" t="n">
        <v>104139</v>
      </c>
      <c r="D64" s="28" t="n">
        <v>104139</v>
      </c>
      <c r="E64" s="28" t="n">
        <v>107138.05</v>
      </c>
      <c r="F64" s="28" t="n">
        <f aca="false">C64-E64</f>
        <v>-2999.05</v>
      </c>
      <c r="G64" s="28" t="n">
        <f aca="false">D64-E64</f>
        <v>-2999.05</v>
      </c>
      <c r="H64" s="29"/>
      <c r="I64" s="30"/>
    </row>
    <row r="65" s="32" customFormat="true" ht="61.5" hidden="false" customHeight="true" outlineLevel="0" collapsed="false">
      <c r="A65" s="26" t="s">
        <v>130</v>
      </c>
      <c r="B65" s="36" t="s">
        <v>131</v>
      </c>
      <c r="C65" s="28" t="n">
        <v>-26893096</v>
      </c>
      <c r="D65" s="28" t="n">
        <v>-26893096</v>
      </c>
      <c r="E65" s="28" t="n">
        <v>-27002572.85</v>
      </c>
      <c r="F65" s="28" t="n">
        <f aca="false">C65-E65</f>
        <v>109476.850000001</v>
      </c>
      <c r="G65" s="28" t="n">
        <f aca="false">D65-E65</f>
        <v>109476.850000001</v>
      </c>
      <c r="H65" s="29" t="n">
        <f aca="false">E65/C65*100</f>
        <v>100.407081616784</v>
      </c>
      <c r="I65" s="30" t="n">
        <f aca="false">E65/D65*100</f>
        <v>100.407081616784</v>
      </c>
    </row>
    <row r="66" s="38" customFormat="true" ht="15.75" hidden="false" customHeight="false" outlineLevel="0" collapsed="false">
      <c r="A66" s="19"/>
      <c r="B66" s="20" t="s">
        <v>132</v>
      </c>
      <c r="C66" s="49" t="n">
        <f aca="false">C6+C57</f>
        <v>6658784832.4</v>
      </c>
      <c r="D66" s="49" t="n">
        <f aca="false">D6+D57</f>
        <v>6899516482.25</v>
      </c>
      <c r="E66" s="49" t="n">
        <f aca="false">E6+E57</f>
        <v>3553522325.92</v>
      </c>
      <c r="F66" s="49" t="n">
        <f aca="false">C66-E66</f>
        <v>3105262506.48</v>
      </c>
      <c r="G66" s="49" t="n">
        <f aca="false">D66-E66</f>
        <v>3345994156.33</v>
      </c>
      <c r="H66" s="22" t="n">
        <f aca="false">E66/C66*100</f>
        <v>53.3659280989144</v>
      </c>
      <c r="I66" s="23" t="n">
        <f aca="false">E66/D66*100</f>
        <v>51.5039327040083</v>
      </c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0-25T03:44:26Z</cp:lastPrinted>
  <dcterms:modified xsi:type="dcterms:W3CDTF">2018-07-20T04:54:18Z</dcterms:modified>
  <cp:revision>0</cp:revision>
  <dc:subject/>
  <dc:title/>
</cp:coreProperties>
</file>