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 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1  '!$1:$1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#REF!,'Приложение №1  '!$24:$24,'Приложение №1  '!$27:$29,#REF!,#REF!,#REF!,'Приложение №1  '!$43:$43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  '!$A$1:$B$66</definedName>
    <definedName function="false" hidden="false" localSheetId="0" name="Z_AF23204C_253F_4CB4_B2B0_513D6962C84F__wvu_PrintTitles" vbProcedure="false">'Приложение №1  '!$1:$1</definedName>
    <definedName function="false" hidden="false" localSheetId="0" name="Z_AF23204C_253F_4CB4_B2B0_513D6962C84F__wvu_Rows" vbProcedure="false">#REF!,#REF!,#REF!,#REF!,#REF!,#REF!,'Приложение №1  '!$43:$43,#REF!,#REF!</definedName>
    <definedName function="false" hidden="false" localSheetId="0" name="Z_D98D50BE_849C_46DA_8784_1BBDD0B23E96__wvu_PrintArea" vbProcedure="false">'Приложение №1  '!$A$1:$B$66</definedName>
    <definedName function="false" hidden="false" localSheetId="0" name="Z_D98D50BE_849C_46DA_8784_1BBDD0B23E96__wvu_Rows" vbProcedure="false">#REF!,#REF!,#REF!,'Приложение №1  '!$24:$24,'Приложение №1  '!$27:$29,#REF!,#REF!,#REF!,'Приложение №1  '!$43:$43,#REF!,#REF!,#REF!</definedName>
    <definedName function="false" hidden="false" localSheetId="0" name="_Date_" vbProcedure="false">[2]доходы!$F$6</definedName>
    <definedName function="false" hidden="false" localSheetId="0" name="а" vbProcedure="false">'[1]'!$P$1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7">
  <si>
    <t xml:space="preserve">Код бюджетной классификации</t>
  </si>
  <si>
    <t xml:space="preserve">Наименование </t>
  </si>
  <si>
    <t xml:space="preserve">Уточнённый бюджет, в рублях</t>
  </si>
  <si>
    <t xml:space="preserve">Поправки вносимые в бюджет, в рублях (гр.6-гр.3)</t>
  </si>
  <si>
    <t xml:space="preserve">% изменения, ((гр.6/гр.3)*100-100)</t>
  </si>
  <si>
    <t xml:space="preserve">Уточнённый бюджет с учётом поправок, в рублях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0030 01 0000 140   </t>
  </si>
  <si>
    <t xml:space="preserve">Прочие денежные взыскания (штрафы) за правонарушения в области дорожного движения</t>
  </si>
  <si>
    <t xml:space="preserve">000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 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00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35930 04 0000 151</t>
  </si>
  <si>
    <t xml:space="preserve">Возврат остатков субвенций на государственную регистрацию актов гражданского состояния из бюджетов городских округов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#,##0.00"/>
    <numFmt numFmtId="168" formatCode="#,##0.0"/>
    <numFmt numFmtId="169" formatCode="@"/>
    <numFmt numFmtId="170" formatCode="000000"/>
    <numFmt numFmtId="171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Уточненные Приложения 1,6,7,8,9,13июль 2008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75" workbookViewId="0">
      <selection pane="topLeft" activeCell="F59" activeCellId="0" sqref="F5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13.85"/>
    <col collapsed="false" customWidth="true" hidden="false" outlineLevel="0" max="3" min="3" style="3" width="27.56"/>
    <col collapsed="false" customWidth="true" hidden="false" outlineLevel="0" max="4" min="4" style="4" width="21.84"/>
    <col collapsed="false" customWidth="true" hidden="false" outlineLevel="0" max="5" min="5" style="3" width="18.14"/>
    <col collapsed="false" customWidth="true" hidden="false" outlineLevel="0" max="6" min="6" style="3" width="26.84"/>
    <col collapsed="false" customWidth="false" hidden="false" outlineLevel="0" max="7" min="7" style="3" width="9.14"/>
    <col collapsed="false" customWidth="true" hidden="false" outlineLevel="0" max="8" min="8" style="3" width="35.85"/>
    <col collapsed="false" customWidth="false" hidden="false" outlineLevel="0" max="257" min="9" style="3" width="9.14"/>
  </cols>
  <sheetData>
    <row r="1" customFormat="false" ht="93.75" hidden="false" customHeight="fals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9" t="s">
        <v>4</v>
      </c>
      <c r="F1" s="10" t="s">
        <v>5</v>
      </c>
    </row>
    <row r="2" s="14" customFormat="true" ht="20.25" hidden="false" customHeight="false" outlineLevel="0" collapsed="false">
      <c r="A2" s="5" t="n">
        <v>1</v>
      </c>
      <c r="B2" s="6" t="n">
        <v>2</v>
      </c>
      <c r="C2" s="11" t="n">
        <v>3</v>
      </c>
      <c r="D2" s="12" t="n">
        <v>4</v>
      </c>
      <c r="E2" s="13" t="n">
        <v>5</v>
      </c>
      <c r="F2" s="13" t="n">
        <v>6</v>
      </c>
    </row>
    <row r="3" s="19" customFormat="true" ht="27" hidden="false" customHeight="true" outlineLevel="0" collapsed="false">
      <c r="A3" s="15" t="s">
        <v>6</v>
      </c>
      <c r="B3" s="16" t="s">
        <v>7</v>
      </c>
      <c r="C3" s="17" t="n">
        <f aca="false">C4+C19</f>
        <v>2443211299</v>
      </c>
      <c r="D3" s="17" t="n">
        <f aca="false">SUM(F3-C3)</f>
        <v>19613212</v>
      </c>
      <c r="E3" s="18" t="n">
        <f aca="false">SUM(F3/C3*100-100)</f>
        <v>0.802763641770483</v>
      </c>
      <c r="F3" s="17" t="n">
        <f aca="false">F4+F19</f>
        <v>2462824511</v>
      </c>
    </row>
    <row r="4" s="19" customFormat="true" ht="21" hidden="false" customHeight="true" outlineLevel="0" collapsed="false">
      <c r="A4" s="15"/>
      <c r="B4" s="20" t="s">
        <v>8</v>
      </c>
      <c r="C4" s="17" t="n">
        <f aca="false">C5+C8+C13+C16+C6</f>
        <v>2060289400</v>
      </c>
      <c r="D4" s="17" t="n">
        <f aca="false">SUM(F4-C4)</f>
        <v>18426106</v>
      </c>
      <c r="E4" s="18" t="n">
        <f aca="false">SUM(F4/C4*100-100)</f>
        <v>0.894345522527075</v>
      </c>
      <c r="F4" s="17" t="n">
        <f aca="false">F5+F8+F13+F16+F6</f>
        <v>2078715506</v>
      </c>
    </row>
    <row r="5" customFormat="false" ht="22.5" hidden="false" customHeight="true" outlineLevel="0" collapsed="false">
      <c r="A5" s="21" t="s">
        <v>9</v>
      </c>
      <c r="B5" s="22" t="s">
        <v>10</v>
      </c>
      <c r="C5" s="23" t="n">
        <v>1571616000</v>
      </c>
      <c r="D5" s="23" t="n">
        <f aca="false">SUM(F5-C5)</f>
        <v>18426106</v>
      </c>
      <c r="E5" s="24" t="n">
        <f aca="false">SUM(F5/C5*100-100)</f>
        <v>1.1724305428298</v>
      </c>
      <c r="F5" s="23" t="n">
        <f aca="false">1571616000+18426106</f>
        <v>1590042106</v>
      </c>
    </row>
    <row r="6" customFormat="false" ht="23.25" hidden="false" customHeight="true" outlineLevel="0" collapsed="false">
      <c r="A6" s="25" t="s">
        <v>11</v>
      </c>
      <c r="B6" s="22" t="s">
        <v>12</v>
      </c>
      <c r="C6" s="23" t="n">
        <f aca="false">C7</f>
        <v>6857000</v>
      </c>
      <c r="D6" s="23" t="n">
        <f aca="false">SUM(F6-C6)</f>
        <v>0</v>
      </c>
      <c r="E6" s="24" t="n">
        <f aca="false">SUM(F6/C6*100-100)</f>
        <v>0</v>
      </c>
      <c r="F6" s="23" t="n">
        <f aca="false">F7</f>
        <v>6857000</v>
      </c>
    </row>
    <row r="7" customFormat="false" ht="34.5" hidden="false" customHeight="true" outlineLevel="0" collapsed="false">
      <c r="A7" s="25" t="s">
        <v>13</v>
      </c>
      <c r="B7" s="26" t="s">
        <v>14</v>
      </c>
      <c r="C7" s="23" t="n">
        <v>6857000</v>
      </c>
      <c r="D7" s="23" t="n">
        <f aca="false">SUM(F7-C7)</f>
        <v>0</v>
      </c>
      <c r="E7" s="24" t="n">
        <f aca="false">SUM(F7/C7*100-100)</f>
        <v>0</v>
      </c>
      <c r="F7" s="23" t="n">
        <v>6857000</v>
      </c>
    </row>
    <row r="8" customFormat="false" ht="20.25" hidden="false" customHeight="false" outlineLevel="0" collapsed="false">
      <c r="A8" s="21" t="s">
        <v>15</v>
      </c>
      <c r="B8" s="22" t="s">
        <v>16</v>
      </c>
      <c r="C8" s="27" t="n">
        <f aca="false">C10+C11+C12+C9</f>
        <v>340281400</v>
      </c>
      <c r="D8" s="23" t="n">
        <f aca="false">SUM(F8-C8)</f>
        <v>0</v>
      </c>
      <c r="E8" s="24" t="n">
        <f aca="false">SUM(F8/C8*100-100)</f>
        <v>0</v>
      </c>
      <c r="F8" s="27" t="n">
        <f aca="false">F10+F11+F12+F9</f>
        <v>340281400</v>
      </c>
    </row>
    <row r="9" customFormat="false" ht="20.25" hidden="false" customHeight="false" outlineLevel="0" collapsed="false">
      <c r="A9" s="21" t="s">
        <v>17</v>
      </c>
      <c r="B9" s="28" t="s">
        <v>18</v>
      </c>
      <c r="C9" s="23" t="n">
        <v>231200000</v>
      </c>
      <c r="D9" s="23" t="n">
        <f aca="false">SUM(F9-C9)</f>
        <v>0</v>
      </c>
      <c r="E9" s="24" t="n">
        <f aca="false">SUM(F9/C9*100-100)</f>
        <v>0</v>
      </c>
      <c r="F9" s="23" t="n">
        <v>231200000</v>
      </c>
    </row>
    <row r="10" customFormat="false" ht="20.25" hidden="false" customHeight="false" outlineLevel="0" collapsed="false">
      <c r="A10" s="21" t="s">
        <v>19</v>
      </c>
      <c r="B10" s="28" t="s">
        <v>20</v>
      </c>
      <c r="C10" s="23" t="n">
        <v>82822400</v>
      </c>
      <c r="D10" s="23" t="n">
        <f aca="false">SUM(F10-C10)</f>
        <v>0</v>
      </c>
      <c r="E10" s="24" t="n">
        <f aca="false">SUM(F10/C10*100-100)</f>
        <v>0</v>
      </c>
      <c r="F10" s="23" t="n">
        <v>82822400</v>
      </c>
    </row>
    <row r="11" customFormat="false" ht="20.25" hidden="false" customHeight="false" outlineLevel="0" collapsed="false">
      <c r="A11" s="21" t="s">
        <v>21</v>
      </c>
      <c r="B11" s="28" t="s">
        <v>22</v>
      </c>
      <c r="C11" s="23" t="n">
        <v>650000</v>
      </c>
      <c r="D11" s="23" t="n">
        <f aca="false">SUM(F11-C11)</f>
        <v>0</v>
      </c>
      <c r="E11" s="24" t="n">
        <f aca="false">SUM(F11/C11*100-100)</f>
        <v>0</v>
      </c>
      <c r="F11" s="23" t="n">
        <v>650000</v>
      </c>
    </row>
    <row r="12" customFormat="false" ht="20.25" hidden="false" customHeight="false" outlineLevel="0" collapsed="false">
      <c r="A12" s="21" t="s">
        <v>23</v>
      </c>
      <c r="B12" s="28" t="s">
        <v>24</v>
      </c>
      <c r="C12" s="23" t="n">
        <v>25609000</v>
      </c>
      <c r="D12" s="23" t="n">
        <f aca="false">SUM(F12-C12)</f>
        <v>0</v>
      </c>
      <c r="E12" s="24" t="n">
        <f aca="false">SUM(F12/C12*100-100)</f>
        <v>0</v>
      </c>
      <c r="F12" s="23" t="n">
        <v>25609000</v>
      </c>
    </row>
    <row r="13" customFormat="false" ht="20.25" hidden="false" customHeight="false" outlineLevel="0" collapsed="false">
      <c r="A13" s="21" t="s">
        <v>25</v>
      </c>
      <c r="B13" s="28" t="s">
        <v>26</v>
      </c>
      <c r="C13" s="23" t="n">
        <f aca="false">C14+C15</f>
        <v>119700000</v>
      </c>
      <c r="D13" s="23" t="n">
        <f aca="false">SUM(F13-C13)</f>
        <v>0</v>
      </c>
      <c r="E13" s="24" t="n">
        <f aca="false">SUM(F13/C13*100-100)</f>
        <v>0</v>
      </c>
      <c r="F13" s="23" t="n">
        <f aca="false">F14+F15</f>
        <v>119700000</v>
      </c>
    </row>
    <row r="14" customFormat="false" ht="20.25" hidden="false" customHeight="false" outlineLevel="0" collapsed="false">
      <c r="A14" s="21" t="s">
        <v>27</v>
      </c>
      <c r="B14" s="29" t="s">
        <v>28</v>
      </c>
      <c r="C14" s="23" t="n">
        <v>40000000</v>
      </c>
      <c r="D14" s="23" t="n">
        <f aca="false">SUM(F14-C14)</f>
        <v>0</v>
      </c>
      <c r="E14" s="24" t="n">
        <f aca="false">SUM(F14/C14*100-100)</f>
        <v>0</v>
      </c>
      <c r="F14" s="23" t="n">
        <v>40000000</v>
      </c>
    </row>
    <row r="15" customFormat="false" ht="20.25" hidden="false" customHeight="false" outlineLevel="0" collapsed="false">
      <c r="A15" s="21" t="s">
        <v>29</v>
      </c>
      <c r="B15" s="29" t="s">
        <v>30</v>
      </c>
      <c r="C15" s="23" t="n">
        <v>79700000</v>
      </c>
      <c r="D15" s="23" t="n">
        <f aca="false">SUM(F15-C15)</f>
        <v>0</v>
      </c>
      <c r="E15" s="24" t="n">
        <f aca="false">SUM(F15/C15*100-100)</f>
        <v>0</v>
      </c>
      <c r="F15" s="23" t="n">
        <v>79700000</v>
      </c>
    </row>
    <row r="16" customFormat="false" ht="20.25" hidden="false" customHeight="false" outlineLevel="0" collapsed="false">
      <c r="A16" s="21" t="s">
        <v>31</v>
      </c>
      <c r="B16" s="29" t="s">
        <v>32</v>
      </c>
      <c r="C16" s="23" t="n">
        <f aca="false">SUM(C17:C18)</f>
        <v>21835000</v>
      </c>
      <c r="D16" s="23" t="n">
        <f aca="false">SUM(F16-C16)</f>
        <v>0</v>
      </c>
      <c r="E16" s="24" t="n">
        <f aca="false">SUM(F16/C16*100-100)</f>
        <v>0</v>
      </c>
      <c r="F16" s="23" t="n">
        <f aca="false">SUM(F17:F18)</f>
        <v>21835000</v>
      </c>
    </row>
    <row r="17" customFormat="false" ht="41.25" hidden="false" customHeight="true" outlineLevel="0" collapsed="false">
      <c r="A17" s="21" t="s">
        <v>33</v>
      </c>
      <c r="B17" s="30" t="s">
        <v>34</v>
      </c>
      <c r="C17" s="23" t="n">
        <v>21700000</v>
      </c>
      <c r="D17" s="23" t="n">
        <f aca="false">SUM(F17-C17)</f>
        <v>0</v>
      </c>
      <c r="E17" s="24" t="n">
        <f aca="false">SUM(F17/C17*100-100)</f>
        <v>0</v>
      </c>
      <c r="F17" s="23" t="n">
        <v>21700000</v>
      </c>
    </row>
    <row r="18" customFormat="false" ht="37.5" hidden="false" customHeight="false" outlineLevel="0" collapsed="false">
      <c r="A18" s="21" t="s">
        <v>35</v>
      </c>
      <c r="B18" s="30" t="s">
        <v>36</v>
      </c>
      <c r="C18" s="23" t="n">
        <f aca="false">125000+10000</f>
        <v>135000</v>
      </c>
      <c r="D18" s="23" t="n">
        <f aca="false">SUM(F18-C18)</f>
        <v>0</v>
      </c>
      <c r="E18" s="24" t="n">
        <f aca="false">SUM(F18/C18*100-100)</f>
        <v>0</v>
      </c>
      <c r="F18" s="23" t="n">
        <f aca="false">125000+10000</f>
        <v>135000</v>
      </c>
    </row>
    <row r="19" s="19" customFormat="true" ht="20.25" hidden="false" customHeight="false" outlineLevel="0" collapsed="false">
      <c r="A19" s="31"/>
      <c r="B19" s="32" t="s">
        <v>37</v>
      </c>
      <c r="C19" s="17" t="n">
        <f aca="false">C20+C25+C27+C30+C34</f>
        <v>382921899</v>
      </c>
      <c r="D19" s="17" t="n">
        <f aca="false">SUM(F19-C19)</f>
        <v>1187106</v>
      </c>
      <c r="E19" s="18" t="n">
        <f aca="false">SUM(F19/C19*100-100)</f>
        <v>0.310012564729291</v>
      </c>
      <c r="F19" s="17" t="n">
        <f aca="false">F20+F25+F27+F30+F34</f>
        <v>384109005</v>
      </c>
    </row>
    <row r="20" customFormat="false" ht="38.25" hidden="false" customHeight="true" outlineLevel="0" collapsed="false">
      <c r="A20" s="21" t="s">
        <v>38</v>
      </c>
      <c r="B20" s="28" t="s">
        <v>39</v>
      </c>
      <c r="C20" s="23" t="n">
        <f aca="false">C21+C22+C23+C24</f>
        <v>300227000</v>
      </c>
      <c r="D20" s="23" t="n">
        <f aca="false">SUM(F20-C20)</f>
        <v>0</v>
      </c>
      <c r="E20" s="24" t="n">
        <f aca="false">SUM(F20/C20*100-100)</f>
        <v>0</v>
      </c>
      <c r="F20" s="23" t="n">
        <f aca="false">F21+F22+F23+F24</f>
        <v>300227000</v>
      </c>
      <c r="H20" s="19"/>
    </row>
    <row r="21" customFormat="false" ht="56.25" hidden="false" customHeight="true" outlineLevel="0" collapsed="false">
      <c r="A21" s="21" t="s">
        <v>40</v>
      </c>
      <c r="B21" s="28" t="s">
        <v>41</v>
      </c>
      <c r="C21" s="23" t="n">
        <f aca="false">2300000</f>
        <v>2300000</v>
      </c>
      <c r="D21" s="23" t="n">
        <f aca="false">SUM(F21-C21)</f>
        <v>0</v>
      </c>
      <c r="E21" s="24" t="n">
        <f aca="false">SUM(F21/C21*100-100)</f>
        <v>0</v>
      </c>
      <c r="F21" s="23" t="n">
        <f aca="false">2300000</f>
        <v>2300000</v>
      </c>
      <c r="H21" s="19"/>
    </row>
    <row r="22" customFormat="false" ht="75" hidden="false" customHeight="false" outlineLevel="0" collapsed="false">
      <c r="A22" s="21" t="s">
        <v>42</v>
      </c>
      <c r="B22" s="28" t="s">
        <v>43</v>
      </c>
      <c r="C22" s="23" t="n">
        <f aca="false">295450000-50000</f>
        <v>295400000</v>
      </c>
      <c r="D22" s="23" t="n">
        <f aca="false">SUM(F22-C22)</f>
        <v>0</v>
      </c>
      <c r="E22" s="24" t="n">
        <f aca="false">SUM(F22/C22*100-100)</f>
        <v>0</v>
      </c>
      <c r="F22" s="23" t="n">
        <f aca="false">295450000-50000</f>
        <v>295400000</v>
      </c>
      <c r="H22" s="19"/>
    </row>
    <row r="23" customFormat="false" ht="21.75" hidden="false" customHeight="true" outlineLevel="0" collapsed="false">
      <c r="A23" s="21" t="s">
        <v>44</v>
      </c>
      <c r="B23" s="28" t="s">
        <v>45</v>
      </c>
      <c r="C23" s="23" t="n">
        <f aca="false">100000+127000</f>
        <v>227000</v>
      </c>
      <c r="D23" s="23" t="n">
        <f aca="false">SUM(F23-C23)</f>
        <v>0</v>
      </c>
      <c r="E23" s="24" t="n">
        <f aca="false">SUM(F23/C23*100-100)</f>
        <v>0</v>
      </c>
      <c r="F23" s="23" t="n">
        <f aca="false">100000+127000</f>
        <v>227000</v>
      </c>
      <c r="H23" s="19"/>
    </row>
    <row r="24" customFormat="false" ht="75.75" hidden="false" customHeight="true" outlineLevel="0" collapsed="false">
      <c r="A24" s="21" t="s">
        <v>46</v>
      </c>
      <c r="B24" s="28" t="s">
        <v>47</v>
      </c>
      <c r="C24" s="23" t="n">
        <v>2300000</v>
      </c>
      <c r="D24" s="23" t="n">
        <f aca="false">SUM(F24-C24)</f>
        <v>0</v>
      </c>
      <c r="E24" s="24" t="n">
        <f aca="false">SUM(F24/C24*100-100)</f>
        <v>0</v>
      </c>
      <c r="F24" s="23" t="n">
        <v>2300000</v>
      </c>
      <c r="H24" s="19"/>
    </row>
    <row r="25" customFormat="false" ht="20.25" hidden="false" customHeight="false" outlineLevel="0" collapsed="false">
      <c r="A25" s="21" t="s">
        <v>48</v>
      </c>
      <c r="B25" s="28" t="s">
        <v>49</v>
      </c>
      <c r="C25" s="23" t="n">
        <f aca="false">C26</f>
        <v>7796740</v>
      </c>
      <c r="D25" s="23" t="n">
        <f aca="false">SUM(F25-C25)</f>
        <v>0</v>
      </c>
      <c r="E25" s="24" t="n">
        <f aca="false">SUM(F25/C25*100-100)</f>
        <v>0</v>
      </c>
      <c r="F25" s="23" t="n">
        <f aca="false">F26</f>
        <v>7796740</v>
      </c>
      <c r="H25" s="19"/>
    </row>
    <row r="26" customFormat="false" ht="20.25" hidden="false" customHeight="false" outlineLevel="0" collapsed="false">
      <c r="A26" s="21" t="s">
        <v>50</v>
      </c>
      <c r="B26" s="28" t="s">
        <v>51</v>
      </c>
      <c r="C26" s="23" t="n">
        <v>7796740</v>
      </c>
      <c r="D26" s="23" t="n">
        <f aca="false">SUM(F26-C26)</f>
        <v>0</v>
      </c>
      <c r="E26" s="24" t="n">
        <f aca="false">SUM(F26/C26*100-100)</f>
        <v>0</v>
      </c>
      <c r="F26" s="23" t="n">
        <v>7796740</v>
      </c>
      <c r="H26" s="19"/>
    </row>
    <row r="27" customFormat="false" ht="20.25" hidden="false" customHeight="false" outlineLevel="0" collapsed="false">
      <c r="A27" s="21" t="s">
        <v>52</v>
      </c>
      <c r="B27" s="28" t="s">
        <v>53</v>
      </c>
      <c r="C27" s="27" t="n">
        <f aca="false">C28+C29</f>
        <v>8522073</v>
      </c>
      <c r="D27" s="23" t="n">
        <f aca="false">SUM(F27-C27)</f>
        <v>1187106</v>
      </c>
      <c r="E27" s="24" t="n">
        <f aca="false">SUM(F27/C27*100-100)</f>
        <v>13.9297797613327</v>
      </c>
      <c r="F27" s="27" t="n">
        <f aca="false">F28+F29</f>
        <v>9709179</v>
      </c>
      <c r="H27" s="19"/>
    </row>
    <row r="28" customFormat="false" ht="19.5" hidden="false" customHeight="true" outlineLevel="0" collapsed="false">
      <c r="A28" s="21" t="s">
        <v>54</v>
      </c>
      <c r="B28" s="28" t="s">
        <v>55</v>
      </c>
      <c r="C28" s="27" t="n">
        <v>436200</v>
      </c>
      <c r="D28" s="23" t="n">
        <f aca="false">SUM(F28-C28)</f>
        <v>0</v>
      </c>
      <c r="E28" s="24" t="n">
        <f aca="false">SUM(F28/C28*100-100)</f>
        <v>0</v>
      </c>
      <c r="F28" s="27" t="n">
        <v>436200</v>
      </c>
      <c r="H28" s="19"/>
    </row>
    <row r="29" customFormat="false" ht="20.25" hidden="false" customHeight="false" outlineLevel="0" collapsed="false">
      <c r="A29" s="21" t="s">
        <v>56</v>
      </c>
      <c r="B29" s="28" t="s">
        <v>57</v>
      </c>
      <c r="C29" s="33" t="n">
        <f aca="false">456700+478129+99454+6808+585+1788+2100546+3203+2000000+2362+503658+1400000+247701+15723+62100+600000+107116</f>
        <v>8085873</v>
      </c>
      <c r="D29" s="23" t="n">
        <f aca="false">SUM(F29-C29)</f>
        <v>1187106</v>
      </c>
      <c r="E29" s="24" t="n">
        <f aca="false">SUM(F29/C29*100-100)</f>
        <v>14.6812347906033</v>
      </c>
      <c r="F29" s="33" t="n">
        <f aca="false">456700+478129+99454+6808+585+1788+2100546+3203+2000000+2362+503658+1400000+247701+15723+62100+600000+107116+1187100+6</f>
        <v>9272979</v>
      </c>
      <c r="H29" s="19"/>
    </row>
    <row r="30" customFormat="false" ht="20.25" hidden="false" customHeight="false" outlineLevel="0" collapsed="false">
      <c r="A30" s="21" t="s">
        <v>58</v>
      </c>
      <c r="B30" s="28" t="s">
        <v>59</v>
      </c>
      <c r="C30" s="23" t="n">
        <f aca="false">C32+C33+C31</f>
        <v>35003222</v>
      </c>
      <c r="D30" s="23" t="n">
        <f aca="false">SUM(F30-C30)</f>
        <v>0</v>
      </c>
      <c r="E30" s="24" t="n">
        <f aca="false">SUM(F30/C30*100-100)</f>
        <v>0</v>
      </c>
      <c r="F30" s="23" t="n">
        <f aca="false">F32+F33+F31</f>
        <v>35003222</v>
      </c>
      <c r="H30" s="19"/>
    </row>
    <row r="31" customFormat="false" ht="20.25" hidden="false" customHeight="false" outlineLevel="0" collapsed="false">
      <c r="A31" s="21" t="s">
        <v>60</v>
      </c>
      <c r="B31" s="28" t="s">
        <v>61</v>
      </c>
      <c r="C31" s="23" t="n">
        <f aca="false">3800000+610000+6200000</f>
        <v>10610000</v>
      </c>
      <c r="D31" s="23" t="n">
        <f aca="false">SUM(F31-C31)</f>
        <v>0</v>
      </c>
      <c r="E31" s="24" t="n">
        <f aca="false">SUM(F31/C31*100-100)</f>
        <v>0</v>
      </c>
      <c r="F31" s="23" t="n">
        <f aca="false">3800000+610000+6200000</f>
        <v>10610000</v>
      </c>
      <c r="H31" s="19"/>
    </row>
    <row r="32" customFormat="false" ht="74.25" hidden="false" customHeight="true" outlineLevel="0" collapsed="false">
      <c r="A32" s="21" t="s">
        <v>62</v>
      </c>
      <c r="B32" s="34" t="s">
        <v>63</v>
      </c>
      <c r="C32" s="23" t="n">
        <f aca="false">2000000+1203222+5290000+5900000</f>
        <v>14393222</v>
      </c>
      <c r="D32" s="23" t="n">
        <f aca="false">SUM(F32-C32)</f>
        <v>0</v>
      </c>
      <c r="E32" s="24" t="n">
        <f aca="false">SUM(F32/C32*100-100)</f>
        <v>0</v>
      </c>
      <c r="F32" s="23" t="n">
        <f aca="false">2000000+1203222+5290000+5900000</f>
        <v>14393222</v>
      </c>
      <c r="H32" s="19"/>
    </row>
    <row r="33" customFormat="false" ht="36.75" hidden="false" customHeight="true" outlineLevel="0" collapsed="false">
      <c r="A33" s="21" t="s">
        <v>64</v>
      </c>
      <c r="B33" s="35" t="s">
        <v>65</v>
      </c>
      <c r="C33" s="23" t="n">
        <v>10000000</v>
      </c>
      <c r="D33" s="23" t="n">
        <f aca="false">SUM(F33-C33)</f>
        <v>0</v>
      </c>
      <c r="E33" s="24" t="n">
        <f aca="false">SUM(F33/C33*100-100)</f>
        <v>0</v>
      </c>
      <c r="F33" s="23" t="n">
        <v>10000000</v>
      </c>
      <c r="H33" s="19"/>
    </row>
    <row r="34" customFormat="false" ht="20.25" hidden="false" customHeight="false" outlineLevel="0" collapsed="false">
      <c r="A34" s="21" t="s">
        <v>66</v>
      </c>
      <c r="B34" s="28" t="s">
        <v>67</v>
      </c>
      <c r="C34" s="23" t="n">
        <f aca="false">SUM(C35:C47)</f>
        <v>31372864</v>
      </c>
      <c r="D34" s="23" t="n">
        <f aca="false">SUM(F34-C34)</f>
        <v>0</v>
      </c>
      <c r="E34" s="24" t="n">
        <f aca="false">SUM(F34/C34*100-100)</f>
        <v>0</v>
      </c>
      <c r="F34" s="23" t="n">
        <f aca="false">SUM(F35:F47)</f>
        <v>31372864</v>
      </c>
      <c r="H34" s="19"/>
    </row>
    <row r="35" customFormat="false" ht="60.75" hidden="false" customHeight="true" outlineLevel="0" collapsed="false">
      <c r="A35" s="21" t="s">
        <v>68</v>
      </c>
      <c r="B35" s="36" t="s">
        <v>69</v>
      </c>
      <c r="C35" s="23" t="n">
        <f aca="false">560000</f>
        <v>560000</v>
      </c>
      <c r="D35" s="23" t="n">
        <f aca="false">SUM(F35-C35)</f>
        <v>0</v>
      </c>
      <c r="E35" s="24" t="n">
        <f aca="false">SUM(F35/C35*100-100)</f>
        <v>0</v>
      </c>
      <c r="F35" s="23" t="n">
        <f aca="false">560000</f>
        <v>560000</v>
      </c>
      <c r="H35" s="19"/>
    </row>
    <row r="36" customFormat="false" ht="56.25" hidden="false" customHeight="false" outlineLevel="0" collapsed="false">
      <c r="A36" s="21" t="s">
        <v>70</v>
      </c>
      <c r="B36" s="29" t="s">
        <v>71</v>
      </c>
      <c r="C36" s="23" t="n">
        <f aca="false">80000</f>
        <v>80000</v>
      </c>
      <c r="D36" s="23" t="n">
        <f aca="false">SUM(F36-C36)</f>
        <v>0</v>
      </c>
      <c r="E36" s="24" t="n">
        <f aca="false">SUM(F36/C36*100-100)</f>
        <v>0</v>
      </c>
      <c r="F36" s="23" t="n">
        <f aca="false">80000</f>
        <v>80000</v>
      </c>
      <c r="H36" s="19"/>
    </row>
    <row r="37" customFormat="false" ht="54.75" hidden="false" customHeight="true" outlineLevel="0" collapsed="false">
      <c r="A37" s="21" t="s">
        <v>72</v>
      </c>
      <c r="B37" s="29" t="s">
        <v>73</v>
      </c>
      <c r="C37" s="23" t="n">
        <v>1750000</v>
      </c>
      <c r="D37" s="23" t="n">
        <f aca="false">SUM(F37-C37)</f>
        <v>0</v>
      </c>
      <c r="E37" s="24" t="n">
        <f aca="false">SUM(F37/C37*100-100)</f>
        <v>0</v>
      </c>
      <c r="F37" s="23" t="n">
        <v>1750000</v>
      </c>
      <c r="H37" s="19"/>
    </row>
    <row r="38" customFormat="false" ht="37.5" hidden="false" customHeight="false" outlineLevel="0" collapsed="false">
      <c r="A38" s="21" t="s">
        <v>74</v>
      </c>
      <c r="B38" s="29" t="s">
        <v>75</v>
      </c>
      <c r="C38" s="23" t="n">
        <f aca="false">10000</f>
        <v>10000</v>
      </c>
      <c r="D38" s="23" t="n">
        <f aca="false">SUM(F38-C38)</f>
        <v>0</v>
      </c>
      <c r="E38" s="24" t="n">
        <f aca="false">SUM(F38/C38*100-100)</f>
        <v>0</v>
      </c>
      <c r="F38" s="23" t="n">
        <f aca="false">10000</f>
        <v>10000</v>
      </c>
      <c r="H38" s="19"/>
    </row>
    <row r="39" customFormat="false" ht="37.5" hidden="false" customHeight="false" outlineLevel="0" collapsed="false">
      <c r="A39" s="21" t="s">
        <v>76</v>
      </c>
      <c r="B39" s="29" t="s">
        <v>77</v>
      </c>
      <c r="C39" s="23" t="n">
        <f aca="false">202000</f>
        <v>202000</v>
      </c>
      <c r="D39" s="23" t="n">
        <f aca="false">SUM(F39-C39)</f>
        <v>0</v>
      </c>
      <c r="E39" s="24" t="n">
        <f aca="false">SUM(F39/C39*100-100)</f>
        <v>0</v>
      </c>
      <c r="F39" s="23" t="n">
        <f aca="false">202000</f>
        <v>202000</v>
      </c>
      <c r="H39" s="19"/>
    </row>
    <row r="40" customFormat="false" ht="37.5" hidden="false" customHeight="false" outlineLevel="0" collapsed="false">
      <c r="A40" s="21" t="s">
        <v>78</v>
      </c>
      <c r="B40" s="29" t="s">
        <v>79</v>
      </c>
      <c r="C40" s="23" t="n">
        <f aca="false">1525000+2490000</f>
        <v>4015000</v>
      </c>
      <c r="D40" s="23" t="n">
        <f aca="false">SUM(F40-C40)</f>
        <v>0</v>
      </c>
      <c r="E40" s="24" t="n">
        <f aca="false">SUM(F40/C40*100-100)</f>
        <v>0</v>
      </c>
      <c r="F40" s="23" t="n">
        <f aca="false">1525000+2490000</f>
        <v>4015000</v>
      </c>
      <c r="H40" s="19"/>
    </row>
    <row r="41" customFormat="false" ht="20.25" hidden="false" customHeight="false" outlineLevel="0" collapsed="false">
      <c r="A41" s="21" t="s">
        <v>80</v>
      </c>
      <c r="B41" s="29" t="s">
        <v>81</v>
      </c>
      <c r="C41" s="23" t="n">
        <f aca="false">100000</f>
        <v>100000</v>
      </c>
      <c r="D41" s="23" t="n">
        <f aca="false">SUM(F41-C41)</f>
        <v>0</v>
      </c>
      <c r="E41" s="24" t="n">
        <f aca="false">SUM(F41/C41*100-100)</f>
        <v>0</v>
      </c>
      <c r="F41" s="23" t="n">
        <f aca="false">100000</f>
        <v>100000</v>
      </c>
      <c r="H41" s="19"/>
    </row>
    <row r="42" customFormat="false" ht="56.25" hidden="false" customHeight="false" outlineLevel="0" collapsed="false">
      <c r="A42" s="21" t="s">
        <v>82</v>
      </c>
      <c r="B42" s="29" t="s">
        <v>83</v>
      </c>
      <c r="C42" s="23" t="n">
        <v>1520000</v>
      </c>
      <c r="D42" s="23" t="n">
        <f aca="false">SUM(F42-C42)</f>
        <v>0</v>
      </c>
      <c r="E42" s="24" t="n">
        <f aca="false">SUM(F42/C42*100-100)</f>
        <v>0</v>
      </c>
      <c r="F42" s="23" t="n">
        <v>1520000</v>
      </c>
      <c r="H42" s="19"/>
    </row>
    <row r="43" customFormat="false" ht="56.25" hidden="false" customHeight="false" outlineLevel="0" collapsed="false">
      <c r="A43" s="21" t="s">
        <v>84</v>
      </c>
      <c r="B43" s="29" t="s">
        <v>85</v>
      </c>
      <c r="C43" s="23" t="n">
        <f aca="false">2500000</f>
        <v>2500000</v>
      </c>
      <c r="D43" s="23" t="n">
        <f aca="false">SUM(F43-C43)</f>
        <v>0</v>
      </c>
      <c r="E43" s="24" t="n">
        <f aca="false">SUM(F43/C43*100-100)</f>
        <v>0</v>
      </c>
      <c r="F43" s="23" t="n">
        <f aca="false">2500000</f>
        <v>2500000</v>
      </c>
      <c r="H43" s="19"/>
    </row>
    <row r="44" customFormat="false" ht="23.25" hidden="false" customHeight="true" outlineLevel="0" collapsed="false">
      <c r="A44" s="21" t="s">
        <v>86</v>
      </c>
      <c r="B44" s="29" t="s">
        <v>87</v>
      </c>
      <c r="C44" s="23" t="n">
        <f aca="false">4000000</f>
        <v>4000000</v>
      </c>
      <c r="D44" s="23" t="n">
        <f aca="false">SUM(F44-C44)</f>
        <v>0</v>
      </c>
      <c r="E44" s="24" t="n">
        <f aca="false">SUM(F44/C44*100-100)</f>
        <v>0</v>
      </c>
      <c r="F44" s="23" t="n">
        <f aca="false">4000000</f>
        <v>4000000</v>
      </c>
      <c r="H44" s="19"/>
    </row>
    <row r="45" customFormat="false" ht="60" hidden="false" customHeight="true" outlineLevel="0" collapsed="false">
      <c r="A45" s="21" t="s">
        <v>88</v>
      </c>
      <c r="B45" s="29" t="s">
        <v>89</v>
      </c>
      <c r="C45" s="23" t="n">
        <f aca="false">6000000</f>
        <v>6000000</v>
      </c>
      <c r="D45" s="23" t="n">
        <f aca="false">SUM(F45-C45)</f>
        <v>0</v>
      </c>
      <c r="E45" s="24" t="n">
        <f aca="false">SUM(F45/C45*100-100)</f>
        <v>0</v>
      </c>
      <c r="F45" s="23" t="n">
        <f aca="false">6000000</f>
        <v>6000000</v>
      </c>
      <c r="H45" s="19"/>
    </row>
    <row r="46" customFormat="false" ht="56.25" hidden="false" customHeight="false" outlineLevel="0" collapsed="false">
      <c r="A46" s="21" t="s">
        <v>90</v>
      </c>
      <c r="B46" s="29" t="s">
        <v>91</v>
      </c>
      <c r="C46" s="23" t="n">
        <f aca="false">925000-25000+255000</f>
        <v>1155000</v>
      </c>
      <c r="D46" s="23" t="n">
        <f aca="false">SUM(F46-C46)</f>
        <v>0</v>
      </c>
      <c r="E46" s="24" t="n">
        <f aca="false">SUM(F46/C46*100-100)</f>
        <v>0</v>
      </c>
      <c r="F46" s="23" t="n">
        <f aca="false">925000-25000+255000</f>
        <v>1155000</v>
      </c>
      <c r="H46" s="19"/>
    </row>
    <row r="47" customFormat="false" ht="37.5" hidden="false" customHeight="false" outlineLevel="0" collapsed="false">
      <c r="A47" s="21" t="s">
        <v>92</v>
      </c>
      <c r="B47" s="29" t="s">
        <v>93</v>
      </c>
      <c r="C47" s="23" t="n">
        <f aca="false">8788100+10000+25000+80300+478657+78807+20000</f>
        <v>9480864</v>
      </c>
      <c r="D47" s="23" t="n">
        <f aca="false">SUM(F47-C47)</f>
        <v>0</v>
      </c>
      <c r="E47" s="24" t="n">
        <f aca="false">SUM(F47/C47*100-100)</f>
        <v>0</v>
      </c>
      <c r="F47" s="23" t="n">
        <f aca="false">8788100+10000+25000+80300+478657+78807+20000</f>
        <v>9480864</v>
      </c>
      <c r="H47" s="19"/>
    </row>
    <row r="48" s="19" customFormat="true" ht="20.25" hidden="false" customHeight="false" outlineLevel="0" collapsed="false">
      <c r="A48" s="15" t="s">
        <v>94</v>
      </c>
      <c r="B48" s="20" t="s">
        <v>95</v>
      </c>
      <c r="C48" s="37" t="n">
        <f aca="false">C49+C54+C55+C58</f>
        <v>4469753016.25</v>
      </c>
      <c r="D48" s="37" t="n">
        <f aca="false">D49+D54+D55+D56</f>
        <v>310852969</v>
      </c>
      <c r="E48" s="18" t="n">
        <f aca="false">SUM(F48/C48*100-100)</f>
        <v>6.95458938938862</v>
      </c>
      <c r="F48" s="37" t="n">
        <f aca="false">F49+F54+F55+F56</f>
        <v>4780605985.25</v>
      </c>
    </row>
    <row r="49" s="19" customFormat="true" ht="18" hidden="false" customHeight="true" outlineLevel="0" collapsed="false">
      <c r="A49" s="15" t="s">
        <v>96</v>
      </c>
      <c r="B49" s="20" t="s">
        <v>97</v>
      </c>
      <c r="C49" s="37" t="n">
        <f aca="false">C50+C51+C52+C53</f>
        <v>4496041287.25</v>
      </c>
      <c r="D49" s="37" t="n">
        <f aca="false">SUM(F49-C49)</f>
        <v>23962446</v>
      </c>
      <c r="E49" s="18" t="n">
        <f aca="false">SUM(F49/C49*100-100)</f>
        <v>0.532967659081635</v>
      </c>
      <c r="F49" s="37" t="n">
        <f aca="false">F50+F51+F52+F53</f>
        <v>4520003733.25</v>
      </c>
    </row>
    <row r="50" s="19" customFormat="true" ht="24" hidden="false" customHeight="true" outlineLevel="0" collapsed="false">
      <c r="A50" s="38" t="s">
        <v>98</v>
      </c>
      <c r="B50" s="29" t="s">
        <v>99</v>
      </c>
      <c r="C50" s="39" t="n">
        <v>757578500</v>
      </c>
      <c r="D50" s="39" t="n">
        <f aca="false">SUM(F50-C50)</f>
        <v>20000000</v>
      </c>
      <c r="E50" s="24" t="n">
        <f aca="false">SUM(F50/C50*100-100)</f>
        <v>2.6399904432346</v>
      </c>
      <c r="F50" s="39" t="n">
        <f aca="false">757578500+20000000</f>
        <v>777578500</v>
      </c>
      <c r="G50" s="40"/>
    </row>
    <row r="51" customFormat="false" ht="20.25" hidden="false" customHeight="true" outlineLevel="0" collapsed="false">
      <c r="A51" s="21" t="s">
        <v>100</v>
      </c>
      <c r="B51" s="29" t="s">
        <v>101</v>
      </c>
      <c r="C51" s="41" t="n">
        <f aca="false">562737600+300000+700000+21000+6735000-8431400-109002.6+241432100</f>
        <v>803385297.4</v>
      </c>
      <c r="D51" s="39" t="n">
        <f aca="false">SUM(F51-C51)</f>
        <v>0</v>
      </c>
      <c r="E51" s="24" t="n">
        <f aca="false">SUM(F51/C51*100-100)</f>
        <v>0</v>
      </c>
      <c r="F51" s="41" t="n">
        <f aca="false">562737600+300000+700000+21000+6735000-8431400-109002.6+241432100</f>
        <v>803385297.4</v>
      </c>
      <c r="G51" s="40"/>
      <c r="H51" s="19"/>
    </row>
    <row r="52" customFormat="false" ht="21.75" hidden="false" customHeight="true" outlineLevel="0" collapsed="false">
      <c r="A52" s="21" t="s">
        <v>102</v>
      </c>
      <c r="B52" s="29" t="s">
        <v>103</v>
      </c>
      <c r="C52" s="41" t="n">
        <f aca="false">2831470600-9360100+792700+165400+358200+137900+57354200+23000+159000+1216600+10804100+14700-4603800+3170900+9360100-792700-3500450.15</f>
        <v>2896770349.85</v>
      </c>
      <c r="D52" s="39" t="n">
        <f aca="false">SUM(F52-C52)</f>
        <v>165800</v>
      </c>
      <c r="E52" s="24" t="n">
        <f aca="false">SUM(F52/C52*100-100)</f>
        <v>0.00572361561242474</v>
      </c>
      <c r="F52" s="41" t="n">
        <f aca="false">2831470600-9360100+792700+165400+358200+137900+57354200+23000+159000+1216600+10804100+14700-4603800+3170900+9360100-792700-3500450.15+165800</f>
        <v>2896936149.85</v>
      </c>
      <c r="G52" s="40"/>
      <c r="H52" s="19"/>
    </row>
    <row r="53" customFormat="false" ht="20.25" hidden="false" customHeight="false" outlineLevel="0" collapsed="false">
      <c r="A53" s="21" t="s">
        <v>104</v>
      </c>
      <c r="B53" s="29" t="s">
        <v>105</v>
      </c>
      <c r="C53" s="41" t="n">
        <f aca="false">2222500+1445000+72700-163000+2369640+29480300+600000+900000+300000+1000000+80000</f>
        <v>38307140</v>
      </c>
      <c r="D53" s="39" t="n">
        <f aca="false">SUM(F53-C53)</f>
        <v>3796646</v>
      </c>
      <c r="E53" s="24" t="n">
        <f aca="false">SUM(F53/C53*100-100)</f>
        <v>9.91106618766109</v>
      </c>
      <c r="F53" s="41" t="n">
        <f aca="false">2222500+1445000+72700-163000+2369640+29480300+600000+900000+300000+1000000+80000-26406-20+815900+3007172</f>
        <v>42103786</v>
      </c>
      <c r="G53" s="40"/>
      <c r="H53" s="19"/>
    </row>
    <row r="54" customFormat="false" ht="20.25" hidden="false" customHeight="false" outlineLevel="0" collapsed="false">
      <c r="A54" s="21" t="s">
        <v>106</v>
      </c>
      <c r="B54" s="29" t="s">
        <v>107</v>
      </c>
      <c r="C54" s="41" t="n">
        <f aca="false">23000+478300-614</f>
        <v>500686</v>
      </c>
      <c r="D54" s="39" t="n">
        <f aca="false">SUM(F54-C54)</f>
        <v>287000000</v>
      </c>
      <c r="E54" s="24" t="n">
        <f aca="false">SUM(F54/C54*100-100)</f>
        <v>57321.3551008017</v>
      </c>
      <c r="F54" s="41" t="n">
        <f aca="false">23000+478300-614+287000000</f>
        <v>287500686</v>
      </c>
      <c r="H54" s="19"/>
    </row>
    <row r="55" customFormat="false" ht="37.5" hidden="false" customHeight="false" outlineLevel="0" collapsed="false">
      <c r="A55" s="21" t="s">
        <v>108</v>
      </c>
      <c r="B55" s="29" t="s">
        <v>109</v>
      </c>
      <c r="C55" s="41" t="n">
        <f aca="false">34220+32780+37139</f>
        <v>104139</v>
      </c>
      <c r="D55" s="39" t="n">
        <f aca="false">SUM(F55-C55)</f>
        <v>0</v>
      </c>
      <c r="E55" s="24" t="n">
        <f aca="false">SUM(F55/C55*100-100)</f>
        <v>0</v>
      </c>
      <c r="F55" s="41" t="n">
        <f aca="false">34220+32780+37139</f>
        <v>104139</v>
      </c>
      <c r="H55" s="19"/>
    </row>
    <row r="56" customFormat="false" ht="37.5" hidden="false" customHeight="false" outlineLevel="0" collapsed="false">
      <c r="A56" s="21" t="s">
        <v>110</v>
      </c>
      <c r="B56" s="29" t="s">
        <v>111</v>
      </c>
      <c r="C56" s="41" t="n">
        <f aca="false">C57+C58</f>
        <v>-26893096</v>
      </c>
      <c r="D56" s="39" t="n">
        <f aca="false">SUM(F56-C56)</f>
        <v>-109477</v>
      </c>
      <c r="E56" s="24" t="n">
        <f aca="false">SUM(F56/C56*100-100)</f>
        <v>0.407082174547696</v>
      </c>
      <c r="F56" s="41" t="n">
        <f aca="false">F57+F58</f>
        <v>-27002573</v>
      </c>
      <c r="H56" s="19"/>
    </row>
    <row r="57" customFormat="false" ht="37.5" hidden="false" customHeight="false" outlineLevel="0" collapsed="false">
      <c r="A57" s="21" t="s">
        <v>112</v>
      </c>
      <c r="B57" s="29" t="s">
        <v>113</v>
      </c>
      <c r="C57" s="41" t="n">
        <v>0</v>
      </c>
      <c r="D57" s="39" t="n">
        <f aca="false">SUM(F57-C57)</f>
        <v>-102616</v>
      </c>
      <c r="E57" s="24"/>
      <c r="F57" s="41" t="n">
        <v>-102616</v>
      </c>
      <c r="H57" s="19"/>
    </row>
    <row r="58" customFormat="false" ht="37.5" hidden="false" customHeight="false" outlineLevel="0" collapsed="false">
      <c r="A58" s="21" t="s">
        <v>114</v>
      </c>
      <c r="B58" s="29" t="s">
        <v>115</v>
      </c>
      <c r="C58" s="41" t="n">
        <f aca="false">-25385226-1507870</f>
        <v>-26893096</v>
      </c>
      <c r="D58" s="39" t="n">
        <f aca="false">SUM(F58-C58)</f>
        <v>-6861</v>
      </c>
      <c r="E58" s="24" t="n">
        <f aca="false">SUM(F58/C58*100-100)</f>
        <v>0.0255121240038818</v>
      </c>
      <c r="F58" s="41" t="n">
        <f aca="false">-25385226-1507870-6861</f>
        <v>-26899957</v>
      </c>
      <c r="H58" s="19"/>
    </row>
    <row r="59" customFormat="false" ht="20.25" hidden="false" customHeight="false" outlineLevel="0" collapsed="false">
      <c r="A59" s="31"/>
      <c r="B59" s="32" t="s">
        <v>116</v>
      </c>
      <c r="C59" s="42" t="n">
        <f aca="false">C3+C48</f>
        <v>6912964315.25</v>
      </c>
      <c r="D59" s="42" t="n">
        <f aca="false">SUM(F59-C59)</f>
        <v>330466181</v>
      </c>
      <c r="E59" s="18" t="n">
        <f aca="false">SUM(F59/C59*100-100)</f>
        <v>4.78038314578004</v>
      </c>
      <c r="F59" s="42" t="n">
        <f aca="false">F3+F48</f>
        <v>7243430496.25</v>
      </c>
      <c r="H59" s="19"/>
    </row>
    <row r="60" customFormat="false" ht="18.75" hidden="false" customHeight="false" outlineLevel="0" collapsed="false">
      <c r="B60" s="43"/>
    </row>
    <row r="61" customFormat="false" ht="18.75" hidden="false" customHeight="false" outlineLevel="0" collapsed="false">
      <c r="B61" s="43"/>
    </row>
    <row r="62" customFormat="false" ht="18.75" hidden="false" customHeight="false" outlineLevel="0" collapsed="false">
      <c r="B62" s="43"/>
    </row>
    <row r="63" customFormat="false" ht="18.75" hidden="false" customHeight="false" outlineLevel="0" collapsed="false">
      <c r="B63" s="43"/>
    </row>
    <row r="64" customFormat="false" ht="18.75" hidden="false" customHeight="false" outlineLevel="0" collapsed="false">
      <c r="B64" s="43"/>
    </row>
    <row r="65" customFormat="false" ht="18.75" hidden="false" customHeight="false" outlineLevel="0" collapsed="false">
      <c r="A65" s="3"/>
      <c r="B65" s="3"/>
    </row>
  </sheetData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Трусова</cp:lastModifiedBy>
  <cp:lastPrinted>2018-07-16T08:57:47Z</cp:lastPrinted>
  <dcterms:modified xsi:type="dcterms:W3CDTF">2018-09-03T12:15:59Z</dcterms:modified>
  <cp:revision>0</cp:revision>
  <dc:subject/>
  <dc:title/>
</cp:coreProperties>
</file>