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30.05.2018 №400</t>
  </si>
  <si>
    <t xml:space="preserve">уточнения (+;-)</t>
  </si>
  <si>
    <t xml:space="preserve">Уточненный 2018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0.85"/>
    <col collapsed="false" customWidth="true" hidden="false" outlineLevel="0" max="3" min="3" style="2" width="26.7"/>
    <col collapsed="false" customWidth="true" hidden="false" outlineLevel="0" max="4" min="4" style="3" width="26.7"/>
    <col collapsed="false" customWidth="true" hidden="false" outlineLevel="0" max="5" min="5" style="1" width="26.7"/>
    <col collapsed="false" customWidth="true" hidden="true" outlineLevel="0" max="8" min="6" style="1" width="8.85"/>
    <col collapsed="false" customWidth="true" hidden="true" outlineLevel="0" max="9" min="9" style="1" width="1.28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8.75" hidden="false" customHeight="false" outlineLevel="0" collapsed="false">
      <c r="A2" s="4"/>
      <c r="B2" s="4"/>
      <c r="C2" s="4"/>
      <c r="D2" s="4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</row>
    <row r="4" customFormat="false" ht="18.75" hidden="false" customHeight="false" outlineLevel="0" collapsed="false">
      <c r="A4" s="6" t="s">
        <v>5</v>
      </c>
      <c r="B4" s="7"/>
      <c r="C4" s="8" t="n">
        <v>7270313057</v>
      </c>
      <c r="D4" s="9" t="n">
        <f aca="false">E4-C4</f>
        <v>1110905.39999962</v>
      </c>
      <c r="E4" s="9" t="n">
        <v>7271423962.4</v>
      </c>
      <c r="F4" s="9" t="n">
        <v>6565993648</v>
      </c>
      <c r="G4" s="9" t="n">
        <v>2764046900</v>
      </c>
      <c r="H4" s="9" t="n">
        <v>6544646138</v>
      </c>
      <c r="I4" s="9" t="n">
        <v>2745098000</v>
      </c>
    </row>
    <row r="5" customFormat="false" ht="18.75" hidden="false" customHeight="false" outlineLevel="0" collapsed="false">
      <c r="A5" s="6" t="s">
        <v>6</v>
      </c>
      <c r="B5" s="10" t="s">
        <v>7</v>
      </c>
      <c r="C5" s="8" t="n">
        <v>635816427</v>
      </c>
      <c r="D5" s="9" t="n">
        <f aca="false">E5-C5</f>
        <v>1572713</v>
      </c>
      <c r="E5" s="9" t="n">
        <v>637389140</v>
      </c>
      <c r="F5" s="9" t="n">
        <v>622561240</v>
      </c>
      <c r="G5" s="9" t="n">
        <v>14520200</v>
      </c>
      <c r="H5" s="9" t="n">
        <v>621985040</v>
      </c>
      <c r="I5" s="9" t="n">
        <v>14524200</v>
      </c>
    </row>
    <row r="6" customFormat="false" ht="56.25" hidden="false" customHeight="false" outlineLevel="0" collapsed="false">
      <c r="A6" s="6" t="s">
        <v>8</v>
      </c>
      <c r="B6" s="10" t="s">
        <v>9</v>
      </c>
      <c r="C6" s="8" t="n">
        <v>5421980</v>
      </c>
      <c r="D6" s="9" t="n">
        <f aca="false">E6-C6</f>
        <v>0</v>
      </c>
      <c r="E6" s="9" t="n">
        <v>5421980</v>
      </c>
      <c r="F6" s="9" t="n">
        <v>5357300</v>
      </c>
      <c r="G6" s="9"/>
      <c r="H6" s="9" t="n">
        <v>5360200</v>
      </c>
      <c r="I6" s="9"/>
    </row>
    <row r="7" customFormat="false" ht="75" hidden="false" customHeight="false" outlineLevel="0" collapsed="false">
      <c r="A7" s="6" t="s">
        <v>10</v>
      </c>
      <c r="B7" s="10" t="s">
        <v>11</v>
      </c>
      <c r="C7" s="8" t="n">
        <v>29078946</v>
      </c>
      <c r="D7" s="9" t="n">
        <f aca="false">E7-C7</f>
        <v>0</v>
      </c>
      <c r="E7" s="9" t="n">
        <v>29078946</v>
      </c>
      <c r="F7" s="9" t="n">
        <v>29104700</v>
      </c>
      <c r="G7" s="9"/>
      <c r="H7" s="9" t="n">
        <v>28732500</v>
      </c>
      <c r="I7" s="9"/>
    </row>
    <row r="8" customFormat="false" ht="75" hidden="false" customHeight="false" outlineLevel="0" collapsed="false">
      <c r="A8" s="6" t="s">
        <v>12</v>
      </c>
      <c r="B8" s="10" t="s">
        <v>13</v>
      </c>
      <c r="C8" s="8" t="n">
        <v>182775296</v>
      </c>
      <c r="D8" s="9" t="n">
        <f aca="false">E8-C8</f>
        <v>0</v>
      </c>
      <c r="E8" s="9" t="n">
        <v>182775296</v>
      </c>
      <c r="F8" s="9" t="n">
        <v>179846840</v>
      </c>
      <c r="G8" s="9"/>
      <c r="H8" s="9" t="n">
        <v>180541440</v>
      </c>
      <c r="I8" s="9"/>
    </row>
    <row r="9" customFormat="false" ht="18.75" hidden="false" customHeight="false" outlineLevel="0" collapsed="false">
      <c r="A9" s="6" t="s">
        <v>14</v>
      </c>
      <c r="B9" s="10" t="s">
        <v>15</v>
      </c>
      <c r="C9" s="8" t="n">
        <v>97400</v>
      </c>
      <c r="D9" s="9" t="n">
        <f aca="false">E9-C9</f>
        <v>0</v>
      </c>
      <c r="E9" s="9" t="n">
        <v>97400</v>
      </c>
      <c r="F9" s="9" t="n">
        <v>6500</v>
      </c>
      <c r="G9" s="9" t="n">
        <v>6500</v>
      </c>
      <c r="H9" s="9" t="n">
        <v>10500</v>
      </c>
      <c r="I9" s="9" t="n">
        <v>10500</v>
      </c>
    </row>
    <row r="10" customFormat="false" ht="56.25" hidden="false" customHeight="false" outlineLevel="0" collapsed="false">
      <c r="A10" s="6" t="s">
        <v>16</v>
      </c>
      <c r="B10" s="10" t="s">
        <v>17</v>
      </c>
      <c r="C10" s="8" t="n">
        <v>76595141</v>
      </c>
      <c r="D10" s="9" t="n">
        <f aca="false">E10-C10</f>
        <v>0</v>
      </c>
      <c r="E10" s="9" t="n">
        <v>76595141</v>
      </c>
      <c r="F10" s="9" t="n">
        <v>76246900</v>
      </c>
      <c r="G10" s="9"/>
      <c r="H10" s="9" t="n">
        <v>75617300</v>
      </c>
      <c r="I10" s="9"/>
    </row>
    <row r="11" customFormat="false" ht="37.5" hidden="false" customHeight="false" outlineLevel="0" collapsed="false">
      <c r="A11" s="6" t="s">
        <v>18</v>
      </c>
      <c r="B11" s="10" t="s">
        <v>19</v>
      </c>
      <c r="C11" s="8" t="n">
        <v>2115793</v>
      </c>
      <c r="D11" s="9" t="n">
        <f aca="false">E11-C11</f>
        <v>0</v>
      </c>
      <c r="E11" s="9" t="n">
        <v>2115793</v>
      </c>
      <c r="F11" s="9"/>
      <c r="G11" s="9"/>
      <c r="H11" s="9"/>
      <c r="I11" s="9"/>
    </row>
    <row r="12" customFormat="false" ht="18.75" hidden="false" customHeight="false" outlineLevel="0" collapsed="false">
      <c r="A12" s="6" t="s">
        <v>20</v>
      </c>
      <c r="B12" s="10" t="s">
        <v>21</v>
      </c>
      <c r="C12" s="8" t="n">
        <v>5000000</v>
      </c>
      <c r="D12" s="9" t="n">
        <f aca="false">E12-C12</f>
        <v>0</v>
      </c>
      <c r="E12" s="9" t="n">
        <v>5000000</v>
      </c>
      <c r="F12" s="9" t="n">
        <v>5000000</v>
      </c>
      <c r="G12" s="9"/>
      <c r="H12" s="9" t="n">
        <v>5000000</v>
      </c>
      <c r="I12" s="9"/>
    </row>
    <row r="13" customFormat="false" ht="18.75" hidden="false" customHeight="false" outlineLevel="0" collapsed="false">
      <c r="A13" s="6" t="s">
        <v>22</v>
      </c>
      <c r="B13" s="10" t="s">
        <v>23</v>
      </c>
      <c r="C13" s="8" t="n">
        <v>334731871</v>
      </c>
      <c r="D13" s="9" t="n">
        <f aca="false">E13-C13</f>
        <v>1572713</v>
      </c>
      <c r="E13" s="9" t="n">
        <v>336304584</v>
      </c>
      <c r="F13" s="9" t="n">
        <v>326999000</v>
      </c>
      <c r="G13" s="9" t="n">
        <v>14513700</v>
      </c>
      <c r="H13" s="9" t="n">
        <v>326723100</v>
      </c>
      <c r="I13" s="9" t="n">
        <v>14513700</v>
      </c>
    </row>
    <row r="14" customFormat="false" ht="37.5" hidden="false" customHeight="false" outlineLevel="0" collapsed="false">
      <c r="A14" s="6" t="s">
        <v>24</v>
      </c>
      <c r="B14" s="10" t="s">
        <v>25</v>
      </c>
      <c r="C14" s="8" t="n">
        <v>59253798</v>
      </c>
      <c r="D14" s="9" t="n">
        <f aca="false">E14-C14</f>
        <v>-1433608</v>
      </c>
      <c r="E14" s="9" t="n">
        <v>57820190</v>
      </c>
      <c r="F14" s="9" t="n">
        <v>39460800</v>
      </c>
      <c r="G14" s="9" t="n">
        <v>10723000</v>
      </c>
      <c r="H14" s="9" t="n">
        <v>39488600</v>
      </c>
      <c r="I14" s="9" t="n">
        <v>10648000</v>
      </c>
    </row>
    <row r="15" customFormat="false" ht="18.75" hidden="false" customHeight="false" outlineLevel="0" collapsed="false">
      <c r="A15" s="6" t="s">
        <v>26</v>
      </c>
      <c r="B15" s="10" t="s">
        <v>27</v>
      </c>
      <c r="C15" s="8" t="n">
        <v>13491820</v>
      </c>
      <c r="D15" s="9" t="n">
        <f aca="false">E15-C15</f>
        <v>0</v>
      </c>
      <c r="E15" s="9" t="n">
        <v>13491820</v>
      </c>
      <c r="F15" s="9" t="n">
        <v>10723000</v>
      </c>
      <c r="G15" s="9" t="n">
        <v>10723000</v>
      </c>
      <c r="H15" s="9" t="n">
        <v>10648000</v>
      </c>
      <c r="I15" s="9" t="n">
        <v>10648000</v>
      </c>
    </row>
    <row r="16" customFormat="false" ht="56.25" hidden="false" customHeight="false" outlineLevel="0" collapsed="false">
      <c r="A16" s="6" t="s">
        <v>28</v>
      </c>
      <c r="B16" s="10" t="s">
        <v>29</v>
      </c>
      <c r="C16" s="8" t="n">
        <v>40895425</v>
      </c>
      <c r="D16" s="9" t="n">
        <f aca="false">E16-C16</f>
        <v>-1433608</v>
      </c>
      <c r="E16" s="9" t="n">
        <v>39461817</v>
      </c>
      <c r="F16" s="9" t="n">
        <v>25444400</v>
      </c>
      <c r="G16" s="9"/>
      <c r="H16" s="9" t="n">
        <v>25547200</v>
      </c>
      <c r="I16" s="9"/>
    </row>
    <row r="17" customFormat="false" ht="56.25" hidden="false" customHeight="false" outlineLevel="0" collapsed="false">
      <c r="A17" s="6" t="s">
        <v>30</v>
      </c>
      <c r="B17" s="10" t="s">
        <v>31</v>
      </c>
      <c r="C17" s="8" t="n">
        <v>4866553</v>
      </c>
      <c r="D17" s="9" t="n">
        <f aca="false">E17-C17</f>
        <v>0</v>
      </c>
      <c r="E17" s="9" t="n">
        <v>4866553</v>
      </c>
      <c r="F17" s="9" t="n">
        <v>3293400</v>
      </c>
      <c r="G17" s="9"/>
      <c r="H17" s="9" t="n">
        <v>3293400</v>
      </c>
      <c r="I17" s="9"/>
    </row>
    <row r="18" customFormat="false" ht="18.75" hidden="false" customHeight="false" outlineLevel="0" collapsed="false">
      <c r="A18" s="6" t="s">
        <v>32</v>
      </c>
      <c r="B18" s="10" t="s">
        <v>33</v>
      </c>
      <c r="C18" s="8" t="n">
        <v>688682109</v>
      </c>
      <c r="D18" s="9" t="n">
        <f aca="false">E18-C18</f>
        <v>-541771</v>
      </c>
      <c r="E18" s="9" t="n">
        <v>688140338</v>
      </c>
      <c r="F18" s="9" t="n">
        <v>600912389</v>
      </c>
      <c r="G18" s="9" t="n">
        <v>23808700</v>
      </c>
      <c r="H18" s="9" t="n">
        <v>601055207</v>
      </c>
      <c r="I18" s="9" t="n">
        <v>23808700</v>
      </c>
    </row>
    <row r="19" customFormat="false" ht="18.75" hidden="false" customHeight="false" outlineLevel="0" collapsed="false">
      <c r="A19" s="6" t="s">
        <v>34</v>
      </c>
      <c r="B19" s="10" t="s">
        <v>35</v>
      </c>
      <c r="C19" s="8" t="n">
        <v>1970200</v>
      </c>
      <c r="D19" s="9" t="n">
        <f aca="false">E19-C19</f>
        <v>0</v>
      </c>
      <c r="E19" s="9" t="n">
        <v>1970200</v>
      </c>
      <c r="F19" s="9" t="n">
        <v>1897500</v>
      </c>
      <c r="G19" s="9"/>
      <c r="H19" s="9" t="n">
        <v>1897500</v>
      </c>
      <c r="I19" s="9"/>
    </row>
    <row r="20" customFormat="false" ht="18.75" hidden="false" customHeight="false" outlineLevel="0" collapsed="false">
      <c r="A20" s="6" t="s">
        <v>36</v>
      </c>
      <c r="B20" s="10" t="s">
        <v>37</v>
      </c>
      <c r="C20" s="8" t="n">
        <v>32738000</v>
      </c>
      <c r="D20" s="9" t="n">
        <f aca="false">E20-C20</f>
        <v>0</v>
      </c>
      <c r="E20" s="9" t="n">
        <v>32738000</v>
      </c>
      <c r="F20" s="9" t="n">
        <v>23531000</v>
      </c>
      <c r="G20" s="9" t="n">
        <v>20031000</v>
      </c>
      <c r="H20" s="9" t="n">
        <v>23531000</v>
      </c>
      <c r="I20" s="9" t="n">
        <v>20031000</v>
      </c>
    </row>
    <row r="21" customFormat="false" ht="18.75" hidden="false" customHeight="false" outlineLevel="0" collapsed="false">
      <c r="A21" s="6" t="s">
        <v>38</v>
      </c>
      <c r="B21" s="10" t="s">
        <v>39</v>
      </c>
      <c r="C21" s="8" t="n">
        <v>571889</v>
      </c>
      <c r="D21" s="9" t="n">
        <f aca="false">E21-C21</f>
        <v>0</v>
      </c>
      <c r="E21" s="9" t="n">
        <v>571889</v>
      </c>
      <c r="F21" s="9"/>
      <c r="G21" s="9"/>
      <c r="H21" s="9"/>
      <c r="I21" s="9"/>
    </row>
    <row r="22" customFormat="false" ht="18.75" hidden="false" customHeight="false" outlineLevel="0" collapsed="false">
      <c r="A22" s="6" t="s">
        <v>40</v>
      </c>
      <c r="B22" s="10" t="s">
        <v>41</v>
      </c>
      <c r="C22" s="8" t="n">
        <v>189925524</v>
      </c>
      <c r="D22" s="9" t="n">
        <f aca="false">E22-C22</f>
        <v>0</v>
      </c>
      <c r="E22" s="9" t="n">
        <v>189925524</v>
      </c>
      <c r="F22" s="9" t="n">
        <v>189764420</v>
      </c>
      <c r="G22" s="9"/>
      <c r="H22" s="9" t="n">
        <v>189764420</v>
      </c>
      <c r="I22" s="9"/>
    </row>
    <row r="23" customFormat="false" ht="18.75" hidden="false" customHeight="false" outlineLevel="0" collapsed="false">
      <c r="A23" s="6" t="s">
        <v>42</v>
      </c>
      <c r="B23" s="10" t="s">
        <v>43</v>
      </c>
      <c r="C23" s="8" t="n">
        <v>368258611</v>
      </c>
      <c r="D23" s="9" t="n">
        <f aca="false">E23-C23</f>
        <v>-7440012</v>
      </c>
      <c r="E23" s="9" t="n">
        <v>360818599</v>
      </c>
      <c r="F23" s="9" t="n">
        <v>317842800</v>
      </c>
      <c r="G23" s="9"/>
      <c r="H23" s="9" t="n">
        <v>317842800</v>
      </c>
      <c r="I23" s="9"/>
    </row>
    <row r="24" customFormat="false" ht="18.75" hidden="false" customHeight="false" outlineLevel="0" collapsed="false">
      <c r="A24" s="6" t="s">
        <v>44</v>
      </c>
      <c r="B24" s="10" t="s">
        <v>45</v>
      </c>
      <c r="C24" s="8" t="n">
        <v>20660363</v>
      </c>
      <c r="D24" s="9" t="n">
        <f aca="false">E24-C24</f>
        <v>779841</v>
      </c>
      <c r="E24" s="9" t="n">
        <v>21440204</v>
      </c>
      <c r="F24" s="9" t="n">
        <v>17260700</v>
      </c>
      <c r="G24" s="9"/>
      <c r="H24" s="9" t="n">
        <v>17260700</v>
      </c>
      <c r="I24" s="9"/>
    </row>
    <row r="25" customFormat="false" ht="37.5" hidden="false" customHeight="false" outlineLevel="0" collapsed="false">
      <c r="A25" s="6" t="s">
        <v>46</v>
      </c>
      <c r="B25" s="10" t="s">
        <v>47</v>
      </c>
      <c r="C25" s="8" t="n">
        <v>74557522</v>
      </c>
      <c r="D25" s="9" t="n">
        <f aca="false">E25-C25</f>
        <v>6118400</v>
      </c>
      <c r="E25" s="9" t="n">
        <v>80675922</v>
      </c>
      <c r="F25" s="9" t="n">
        <v>50615969</v>
      </c>
      <c r="G25" s="9" t="n">
        <v>3777700</v>
      </c>
      <c r="H25" s="9" t="n">
        <v>50758787</v>
      </c>
      <c r="I25" s="9" t="n">
        <v>3777700</v>
      </c>
    </row>
    <row r="26" customFormat="false" ht="18.75" hidden="false" customHeight="false" outlineLevel="0" collapsed="false">
      <c r="A26" s="6" t="s">
        <v>48</v>
      </c>
      <c r="B26" s="10" t="s">
        <v>49</v>
      </c>
      <c r="C26" s="8" t="n">
        <v>909073891</v>
      </c>
      <c r="D26" s="9" t="n">
        <f aca="false">E26-C26</f>
        <v>-5493243</v>
      </c>
      <c r="E26" s="9" t="n">
        <v>903580648</v>
      </c>
      <c r="F26" s="9" t="n">
        <v>445020400</v>
      </c>
      <c r="G26" s="9" t="n">
        <v>687800</v>
      </c>
      <c r="H26" s="9" t="n">
        <v>419101050</v>
      </c>
      <c r="I26" s="9" t="n">
        <v>722300</v>
      </c>
    </row>
    <row r="27" customFormat="false" ht="18.75" hidden="false" customHeight="false" outlineLevel="0" collapsed="false">
      <c r="A27" s="6" t="s">
        <v>50</v>
      </c>
      <c r="B27" s="10" t="s">
        <v>51</v>
      </c>
      <c r="C27" s="8" t="n">
        <v>110145569</v>
      </c>
      <c r="D27" s="9" t="n">
        <f aca="false">E27-C27</f>
        <v>2654969</v>
      </c>
      <c r="E27" s="9" t="n">
        <v>112800538</v>
      </c>
      <c r="F27" s="9" t="n">
        <v>46326100</v>
      </c>
      <c r="G27" s="9"/>
      <c r="H27" s="9" t="n">
        <v>58368350</v>
      </c>
      <c r="I27" s="9"/>
    </row>
    <row r="28" customFormat="false" ht="18.75" hidden="false" customHeight="false" outlineLevel="0" collapsed="false">
      <c r="A28" s="6" t="s">
        <v>52</v>
      </c>
      <c r="B28" s="10" t="s">
        <v>53</v>
      </c>
      <c r="C28" s="8" t="n">
        <v>402515768</v>
      </c>
      <c r="D28" s="9" t="n">
        <f aca="false">E28-C28</f>
        <v>13282149</v>
      </c>
      <c r="E28" s="9" t="n">
        <v>415797917</v>
      </c>
      <c r="F28" s="9" t="n">
        <v>44901400</v>
      </c>
      <c r="G28" s="9" t="n">
        <v>653200</v>
      </c>
      <c r="H28" s="9" t="n">
        <v>40880900</v>
      </c>
      <c r="I28" s="9" t="n">
        <v>687700</v>
      </c>
    </row>
    <row r="29" customFormat="false" ht="18.75" hidden="false" customHeight="false" outlineLevel="0" collapsed="false">
      <c r="A29" s="6" t="s">
        <v>54</v>
      </c>
      <c r="B29" s="10" t="s">
        <v>55</v>
      </c>
      <c r="C29" s="8" t="n">
        <v>258630146</v>
      </c>
      <c r="D29" s="9" t="n">
        <f aca="false">E29-C29</f>
        <v>-22173221</v>
      </c>
      <c r="E29" s="9" t="n">
        <v>236456925</v>
      </c>
      <c r="F29" s="9" t="n">
        <v>192966500</v>
      </c>
      <c r="G29" s="9"/>
      <c r="H29" s="9" t="n">
        <v>192966500</v>
      </c>
      <c r="I29" s="9"/>
    </row>
    <row r="30" customFormat="false" ht="37.5" hidden="false" customHeight="false" outlineLevel="0" collapsed="false">
      <c r="A30" s="6" t="s">
        <v>56</v>
      </c>
      <c r="B30" s="10" t="s">
        <v>57</v>
      </c>
      <c r="C30" s="8" t="n">
        <v>137782408</v>
      </c>
      <c r="D30" s="9" t="n">
        <f aca="false">E30-C30</f>
        <v>742860</v>
      </c>
      <c r="E30" s="9" t="n">
        <v>138525268</v>
      </c>
      <c r="F30" s="9" t="n">
        <v>160826400</v>
      </c>
      <c r="G30" s="9" t="n">
        <v>34600</v>
      </c>
      <c r="H30" s="9" t="n">
        <v>126885300</v>
      </c>
      <c r="I30" s="9" t="n">
        <v>34600</v>
      </c>
    </row>
    <row r="31" customFormat="false" ht="18.75" hidden="false" customHeight="false" outlineLevel="0" collapsed="false">
      <c r="A31" s="6" t="s">
        <v>58</v>
      </c>
      <c r="B31" s="10" t="s">
        <v>59</v>
      </c>
      <c r="C31" s="8" t="n">
        <v>197500</v>
      </c>
      <c r="D31" s="9" t="n">
        <f aca="false">E31-C31</f>
        <v>0</v>
      </c>
      <c r="E31" s="9" t="n">
        <v>197500</v>
      </c>
      <c r="F31" s="9" t="n">
        <v>197500</v>
      </c>
      <c r="G31" s="9" t="n">
        <v>197500</v>
      </c>
      <c r="H31" s="9" t="n">
        <v>197500</v>
      </c>
      <c r="I31" s="9" t="n">
        <v>197500</v>
      </c>
    </row>
    <row r="32" customFormat="false" ht="37.5" hidden="false" customHeight="false" outlineLevel="0" collapsed="false">
      <c r="A32" s="6" t="s">
        <v>60</v>
      </c>
      <c r="B32" s="10" t="s">
        <v>61</v>
      </c>
      <c r="C32" s="8" t="n">
        <v>197500</v>
      </c>
      <c r="D32" s="9" t="n">
        <f aca="false">E32-C32</f>
        <v>0</v>
      </c>
      <c r="E32" s="9" t="n">
        <v>197500</v>
      </c>
      <c r="F32" s="9" t="n">
        <v>197500</v>
      </c>
      <c r="G32" s="9" t="n">
        <v>197500</v>
      </c>
      <c r="H32" s="9" t="n">
        <v>197500</v>
      </c>
      <c r="I32" s="9" t="n">
        <v>197500</v>
      </c>
    </row>
    <row r="33" customFormat="false" ht="18.75" hidden="false" customHeight="false" outlineLevel="0" collapsed="false">
      <c r="A33" s="6" t="s">
        <v>62</v>
      </c>
      <c r="B33" s="10" t="s">
        <v>63</v>
      </c>
      <c r="C33" s="8" t="n">
        <v>4036505439</v>
      </c>
      <c r="D33" s="9" t="n">
        <f aca="false">E33-C33</f>
        <v>7599698</v>
      </c>
      <c r="E33" s="9" t="n">
        <v>4044105137</v>
      </c>
      <c r="F33" s="9" t="n">
        <v>3713148306</v>
      </c>
      <c r="G33" s="9" t="n">
        <v>2523932400</v>
      </c>
      <c r="H33" s="9" t="n">
        <v>3698062208</v>
      </c>
      <c r="I33" s="9" t="n">
        <v>2509522200</v>
      </c>
    </row>
    <row r="34" customFormat="false" ht="18.75" hidden="false" customHeight="false" outlineLevel="0" collapsed="false">
      <c r="A34" s="6" t="s">
        <v>64</v>
      </c>
      <c r="B34" s="10" t="s">
        <v>65</v>
      </c>
      <c r="C34" s="8" t="n">
        <v>1053256819</v>
      </c>
      <c r="D34" s="9" t="n">
        <f aca="false">E34-C34</f>
        <v>1858896</v>
      </c>
      <c r="E34" s="9" t="n">
        <v>1055115715</v>
      </c>
      <c r="F34" s="9" t="n">
        <v>986572530</v>
      </c>
      <c r="G34" s="9" t="n">
        <v>791556100</v>
      </c>
      <c r="H34" s="9" t="n">
        <v>986164600</v>
      </c>
      <c r="I34" s="9" t="n">
        <v>791556100</v>
      </c>
    </row>
    <row r="35" customFormat="false" ht="18.75" hidden="false" customHeight="false" outlineLevel="0" collapsed="false">
      <c r="A35" s="6" t="s">
        <v>66</v>
      </c>
      <c r="B35" s="10" t="s">
        <v>67</v>
      </c>
      <c r="C35" s="8" t="n">
        <v>2139286169</v>
      </c>
      <c r="D35" s="9" t="n">
        <f aca="false">E35-C35</f>
        <v>5453881</v>
      </c>
      <c r="E35" s="9" t="n">
        <v>2144740050</v>
      </c>
      <c r="F35" s="9" t="n">
        <v>2205047448</v>
      </c>
      <c r="G35" s="9" t="n">
        <v>1708342300</v>
      </c>
      <c r="H35" s="9" t="n">
        <v>2190350080</v>
      </c>
      <c r="I35" s="9" t="n">
        <v>1693932100</v>
      </c>
    </row>
    <row r="36" customFormat="false" ht="18.75" hidden="false" customHeight="false" outlineLevel="0" collapsed="false">
      <c r="A36" s="6" t="s">
        <v>68</v>
      </c>
      <c r="B36" s="10" t="s">
        <v>69</v>
      </c>
      <c r="C36" s="8" t="n">
        <v>627873635</v>
      </c>
      <c r="D36" s="9" t="n">
        <f aca="false">E36-C36</f>
        <v>0</v>
      </c>
      <c r="E36" s="9" t="n">
        <v>627873635</v>
      </c>
      <c r="F36" s="9" t="n">
        <v>311652070</v>
      </c>
      <c r="G36" s="9"/>
      <c r="H36" s="9" t="n">
        <v>311581370</v>
      </c>
      <c r="I36" s="9"/>
    </row>
    <row r="37" customFormat="false" ht="18.75" hidden="false" customHeight="false" outlineLevel="0" collapsed="false">
      <c r="A37" s="6" t="s">
        <v>70</v>
      </c>
      <c r="B37" s="10" t="s">
        <v>71</v>
      </c>
      <c r="C37" s="8" t="n">
        <v>95965053</v>
      </c>
      <c r="D37" s="9" t="n">
        <f aca="false">E37-C37</f>
        <v>-302779</v>
      </c>
      <c r="E37" s="9" t="n">
        <v>95662274</v>
      </c>
      <c r="F37" s="9" t="n">
        <v>91174658</v>
      </c>
      <c r="G37" s="9" t="n">
        <v>21700300</v>
      </c>
      <c r="H37" s="9" t="n">
        <v>91174658</v>
      </c>
      <c r="I37" s="9" t="n">
        <v>21700300</v>
      </c>
    </row>
    <row r="38" customFormat="false" ht="18.75" hidden="false" customHeight="false" outlineLevel="0" collapsed="false">
      <c r="A38" s="6" t="s">
        <v>72</v>
      </c>
      <c r="B38" s="10" t="s">
        <v>73</v>
      </c>
      <c r="C38" s="8" t="n">
        <v>120123763</v>
      </c>
      <c r="D38" s="9" t="n">
        <f aca="false">E38-C38</f>
        <v>589700</v>
      </c>
      <c r="E38" s="9" t="n">
        <v>120713463</v>
      </c>
      <c r="F38" s="9" t="n">
        <v>118701600</v>
      </c>
      <c r="G38" s="9" t="n">
        <v>2333700</v>
      </c>
      <c r="H38" s="9" t="n">
        <v>118791500</v>
      </c>
      <c r="I38" s="9" t="n">
        <v>2333700</v>
      </c>
    </row>
    <row r="39" customFormat="false" ht="18.75" hidden="false" customHeight="false" outlineLevel="0" collapsed="false">
      <c r="A39" s="6" t="s">
        <v>74</v>
      </c>
      <c r="B39" s="10" t="s">
        <v>75</v>
      </c>
      <c r="C39" s="8" t="n">
        <v>403034081</v>
      </c>
      <c r="D39" s="9" t="n">
        <f aca="false">E39-C39</f>
        <v>0</v>
      </c>
      <c r="E39" s="9" t="n">
        <v>403034081</v>
      </c>
      <c r="F39" s="9" t="n">
        <v>398193886</v>
      </c>
      <c r="G39" s="9" t="n">
        <v>546700</v>
      </c>
      <c r="H39" s="9" t="n">
        <v>396897086</v>
      </c>
      <c r="I39" s="9" t="n">
        <v>571900</v>
      </c>
    </row>
    <row r="40" customFormat="false" ht="18.75" hidden="false" customHeight="false" outlineLevel="0" collapsed="false">
      <c r="A40" s="6" t="s">
        <v>76</v>
      </c>
      <c r="B40" s="10" t="s">
        <v>77</v>
      </c>
      <c r="C40" s="8" t="n">
        <v>379545511</v>
      </c>
      <c r="D40" s="9" t="n">
        <f aca="false">E40-C40</f>
        <v>0</v>
      </c>
      <c r="E40" s="9" t="n">
        <v>379545511</v>
      </c>
      <c r="F40" s="9" t="n">
        <v>375031586</v>
      </c>
      <c r="G40" s="9"/>
      <c r="H40" s="9" t="n">
        <v>373642786</v>
      </c>
      <c r="I40" s="9"/>
    </row>
    <row r="41" customFormat="false" ht="37.5" hidden="false" customHeight="false" outlineLevel="0" collapsed="false">
      <c r="A41" s="6" t="s">
        <v>78</v>
      </c>
      <c r="B41" s="10" t="s">
        <v>79</v>
      </c>
      <c r="C41" s="8" t="n">
        <v>23488570</v>
      </c>
      <c r="D41" s="9" t="n">
        <f aca="false">E41-C41</f>
        <v>0</v>
      </c>
      <c r="E41" s="9" t="n">
        <v>23488570</v>
      </c>
      <c r="F41" s="9" t="n">
        <v>23162300</v>
      </c>
      <c r="G41" s="9" t="n">
        <v>546700</v>
      </c>
      <c r="H41" s="9" t="n">
        <v>23254300</v>
      </c>
      <c r="I41" s="9" t="n">
        <v>571900</v>
      </c>
    </row>
    <row r="42" customFormat="false" ht="18.75" hidden="false" customHeight="false" outlineLevel="0" collapsed="false">
      <c r="A42" s="6" t="s">
        <v>80</v>
      </c>
      <c r="B42" s="10" t="s">
        <v>81</v>
      </c>
      <c r="C42" s="8" t="n">
        <v>7645588</v>
      </c>
      <c r="D42" s="9" t="n">
        <f aca="false">E42-C42</f>
        <v>0</v>
      </c>
      <c r="E42" s="9" t="n">
        <v>7645588</v>
      </c>
      <c r="F42" s="9" t="n">
        <v>7566800</v>
      </c>
      <c r="G42" s="9" t="n">
        <v>7566800</v>
      </c>
      <c r="H42" s="9" t="n">
        <v>7566800</v>
      </c>
      <c r="I42" s="9" t="n">
        <v>7566800</v>
      </c>
    </row>
    <row r="43" customFormat="false" ht="18.75" hidden="false" customHeight="false" outlineLevel="0" collapsed="false">
      <c r="A43" s="6" t="s">
        <v>82</v>
      </c>
      <c r="B43" s="10" t="s">
        <v>83</v>
      </c>
      <c r="C43" s="8" t="n">
        <v>7645588</v>
      </c>
      <c r="D43" s="9" t="n">
        <f aca="false">E43-C43</f>
        <v>0</v>
      </c>
      <c r="E43" s="9" t="n">
        <v>7645588</v>
      </c>
      <c r="F43" s="9" t="n">
        <v>7566800</v>
      </c>
      <c r="G43" s="9" t="n">
        <v>7566800</v>
      </c>
      <c r="H43" s="9" t="n">
        <v>7566800</v>
      </c>
      <c r="I43" s="9" t="n">
        <v>7566800</v>
      </c>
    </row>
    <row r="44" customFormat="false" ht="18.75" hidden="false" customHeight="false" outlineLevel="0" collapsed="false">
      <c r="A44" s="6" t="s">
        <v>84</v>
      </c>
      <c r="B44" s="10" t="s">
        <v>85</v>
      </c>
      <c r="C44" s="8" t="n">
        <v>244820805</v>
      </c>
      <c r="D44" s="9" t="n">
        <f aca="false">E44-C44</f>
        <v>-592883.599999994</v>
      </c>
      <c r="E44" s="9" t="n">
        <v>244227921.4</v>
      </c>
      <c r="F44" s="9" t="n">
        <v>190131923</v>
      </c>
      <c r="G44" s="9" t="n">
        <v>182063800</v>
      </c>
      <c r="H44" s="9" t="n">
        <v>211134243</v>
      </c>
      <c r="I44" s="9" t="n">
        <v>177536400</v>
      </c>
    </row>
    <row r="45" customFormat="false" ht="18.75" hidden="false" customHeight="false" outlineLevel="0" collapsed="false">
      <c r="A45" s="6" t="s">
        <v>86</v>
      </c>
      <c r="B45" s="10" t="s">
        <v>87</v>
      </c>
      <c r="C45" s="8" t="n">
        <v>6229700</v>
      </c>
      <c r="D45" s="9" t="n">
        <f aca="false">E45-C45</f>
        <v>0</v>
      </c>
      <c r="E45" s="9" t="n">
        <v>6229700</v>
      </c>
      <c r="F45" s="9" t="n">
        <v>6229700</v>
      </c>
      <c r="G45" s="9"/>
      <c r="H45" s="9" t="n">
        <v>6229700</v>
      </c>
      <c r="I45" s="9"/>
    </row>
    <row r="46" customFormat="false" ht="18.75" hidden="false" customHeight="false" outlineLevel="0" collapsed="false">
      <c r="A46" s="6" t="s">
        <v>88</v>
      </c>
      <c r="B46" s="10" t="s">
        <v>89</v>
      </c>
      <c r="C46" s="8" t="n">
        <v>52548905</v>
      </c>
      <c r="D46" s="9" t="n">
        <f aca="false">E46-C46</f>
        <v>-650162.600000002</v>
      </c>
      <c r="E46" s="9" t="n">
        <v>51898742.4</v>
      </c>
      <c r="F46" s="9" t="n">
        <v>16107423</v>
      </c>
      <c r="G46" s="9" t="n">
        <v>14269000</v>
      </c>
      <c r="H46" s="9" t="n">
        <v>41637143</v>
      </c>
      <c r="I46" s="9" t="n">
        <v>14269000</v>
      </c>
    </row>
    <row r="47" customFormat="false" ht="18.75" hidden="false" customHeight="false" outlineLevel="0" collapsed="false">
      <c r="A47" s="6" t="s">
        <v>90</v>
      </c>
      <c r="B47" s="10" t="s">
        <v>91</v>
      </c>
      <c r="C47" s="8" t="n">
        <v>152331600</v>
      </c>
      <c r="D47" s="9" t="n">
        <f aca="false">E47-C47</f>
        <v>0</v>
      </c>
      <c r="E47" s="9" t="n">
        <v>152331600</v>
      </c>
      <c r="F47" s="9" t="n">
        <v>134084200</v>
      </c>
      <c r="G47" s="9" t="n">
        <v>134084200</v>
      </c>
      <c r="H47" s="9" t="n">
        <v>129556800</v>
      </c>
      <c r="I47" s="9" t="n">
        <v>129556800</v>
      </c>
    </row>
    <row r="48" customFormat="false" ht="18.75" hidden="false" customHeight="false" outlineLevel="0" collapsed="false">
      <c r="A48" s="6" t="s">
        <v>92</v>
      </c>
      <c r="B48" s="10" t="s">
        <v>93</v>
      </c>
      <c r="C48" s="8" t="n">
        <v>33710600</v>
      </c>
      <c r="D48" s="9" t="n">
        <f aca="false">E48-C48</f>
        <v>57279</v>
      </c>
      <c r="E48" s="9" t="n">
        <v>33767879</v>
      </c>
      <c r="F48" s="9" t="n">
        <v>33710600</v>
      </c>
      <c r="G48" s="9" t="n">
        <v>33710600</v>
      </c>
      <c r="H48" s="9" t="n">
        <v>33710600</v>
      </c>
      <c r="I48" s="9" t="n">
        <v>33710600</v>
      </c>
    </row>
    <row r="49" customFormat="false" ht="18.75" hidden="false" customHeight="false" outlineLevel="0" collapsed="false">
      <c r="A49" s="6" t="s">
        <v>94</v>
      </c>
      <c r="B49" s="10" t="s">
        <v>95</v>
      </c>
      <c r="C49" s="8" t="n">
        <v>248899970</v>
      </c>
      <c r="D49" s="9" t="n">
        <f aca="false">E49-C49</f>
        <v>0</v>
      </c>
      <c r="E49" s="9" t="n">
        <v>248899970</v>
      </c>
      <c r="F49" s="9" t="n">
        <v>513073104</v>
      </c>
      <c r="G49" s="9"/>
      <c r="H49" s="9" t="n">
        <v>513140504</v>
      </c>
      <c r="I49" s="9"/>
    </row>
    <row r="50" customFormat="false" ht="18.75" hidden="false" customHeight="false" outlineLevel="0" collapsed="false">
      <c r="A50" s="6" t="s">
        <v>96</v>
      </c>
      <c r="B50" s="10" t="s">
        <v>97</v>
      </c>
      <c r="C50" s="8" t="n">
        <v>227918155</v>
      </c>
      <c r="D50" s="9" t="n">
        <f aca="false">E50-C50</f>
        <v>0</v>
      </c>
      <c r="E50" s="9" t="n">
        <v>227918155</v>
      </c>
      <c r="F50" s="9" t="n">
        <v>492121133</v>
      </c>
      <c r="G50" s="9"/>
      <c r="H50" s="9" t="n">
        <v>492402733</v>
      </c>
      <c r="I50" s="9"/>
    </row>
    <row r="51" customFormat="false" ht="18.75" hidden="false" customHeight="false" outlineLevel="0" collapsed="false">
      <c r="A51" s="6" t="s">
        <v>98</v>
      </c>
      <c r="B51" s="10" t="s">
        <v>99</v>
      </c>
      <c r="C51" s="8" t="n">
        <v>2561371</v>
      </c>
      <c r="D51" s="9" t="n">
        <f aca="false">E51-C51</f>
        <v>0</v>
      </c>
      <c r="E51" s="9" t="n">
        <v>2561371</v>
      </c>
      <c r="F51" s="9" t="n">
        <v>2561371</v>
      </c>
      <c r="G51" s="9"/>
      <c r="H51" s="9" t="n">
        <v>2561371</v>
      </c>
      <c r="I51" s="9"/>
    </row>
    <row r="52" customFormat="false" ht="37.5" hidden="false" customHeight="false" outlineLevel="0" collapsed="false">
      <c r="A52" s="6" t="s">
        <v>100</v>
      </c>
      <c r="B52" s="10" t="s">
        <v>101</v>
      </c>
      <c r="C52" s="8" t="n">
        <v>18420444</v>
      </c>
      <c r="D52" s="9" t="n">
        <f aca="false">E52-C52</f>
        <v>0</v>
      </c>
      <c r="E52" s="9" t="n">
        <v>18420444</v>
      </c>
      <c r="F52" s="9" t="n">
        <v>18390600</v>
      </c>
      <c r="G52" s="9"/>
      <c r="H52" s="9" t="n">
        <v>18176400</v>
      </c>
      <c r="I52" s="9"/>
    </row>
    <row r="53" customFormat="false" ht="18.75" hidden="false" customHeight="false" outlineLevel="0" collapsed="false">
      <c r="A53" s="6" t="s">
        <v>102</v>
      </c>
      <c r="B53" s="10" t="s">
        <v>103</v>
      </c>
      <c r="C53" s="8" t="n">
        <v>36383449</v>
      </c>
      <c r="D53" s="9" t="n">
        <f aca="false">E53-C53</f>
        <v>0</v>
      </c>
      <c r="E53" s="9" t="n">
        <v>36383449</v>
      </c>
      <c r="F53" s="9" t="n">
        <v>35727300</v>
      </c>
      <c r="G53" s="9"/>
      <c r="H53" s="9" t="n">
        <v>36017900</v>
      </c>
      <c r="I53" s="9"/>
    </row>
    <row r="54" customFormat="false" ht="18.75" hidden="false" customHeight="false" outlineLevel="0" collapsed="false">
      <c r="A54" s="6" t="s">
        <v>104</v>
      </c>
      <c r="B54" s="10" t="s">
        <v>105</v>
      </c>
      <c r="C54" s="8" t="n">
        <v>21716245</v>
      </c>
      <c r="D54" s="9" t="n">
        <f aca="false">E54-C54</f>
        <v>0</v>
      </c>
      <c r="E54" s="9" t="n">
        <v>21716245</v>
      </c>
      <c r="F54" s="9" t="n">
        <v>21032200</v>
      </c>
      <c r="G54" s="9"/>
      <c r="H54" s="9" t="n">
        <v>21402600</v>
      </c>
      <c r="I54" s="9"/>
    </row>
    <row r="55" customFormat="false" ht="18.75" hidden="false" customHeight="false" outlineLevel="0" collapsed="false">
      <c r="A55" s="6" t="s">
        <v>106</v>
      </c>
      <c r="B55" s="10" t="s">
        <v>107</v>
      </c>
      <c r="C55" s="8" t="n">
        <v>14667204</v>
      </c>
      <c r="D55" s="9" t="n">
        <f aca="false">E55-C55</f>
        <v>0</v>
      </c>
      <c r="E55" s="9" t="n">
        <v>14667204</v>
      </c>
      <c r="F55" s="9" t="n">
        <v>14695100</v>
      </c>
      <c r="G55" s="9"/>
      <c r="H55" s="9" t="n">
        <v>14615300</v>
      </c>
      <c r="I55" s="9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27:01Z</dcterms:modified>
  <cp:revision>0</cp:revision>
  <dc:subject/>
  <dc:title/>
</cp:coreProperties>
</file>