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018-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 "/>
      <sheetName val="приложение №2"/>
      <sheetName val="приложение №3"/>
      <sheetName val="Приложение №4"/>
      <sheetName val="приложение №5"/>
      <sheetName val="Приложение № 6"/>
      <sheetName val="Приложение №7"/>
      <sheetName val="Приложение № 8"/>
      <sheetName val="Приложение № 9"/>
      <sheetName val="Приложение № 10"/>
      <sheetName val="Приложение № 11"/>
    </sheetNames>
    <sheetDataSet>
      <sheetData sheetId="0"/>
      <sheetData sheetId="1">
        <row r="11">
          <cell r="D11">
            <v>31609531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8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f aca="false">D12-D11</f>
        <v>126833808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189261505</v>
      </c>
      <c r="E11" s="19" t="n">
        <v>88105493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f aca="false">'[5]приложение №2'!D11</f>
        <v>316095313</v>
      </c>
      <c r="E12" s="19" t="n">
        <f aca="false">D11</f>
        <v>189261505</v>
      </c>
    </row>
    <row r="20" customFormat="false" ht="18" hidden="false" customHeight="false" outlineLevel="0" collapsed="false">
      <c r="D20" s="20"/>
      <c r="E20" s="20"/>
    </row>
    <row r="22" customFormat="false" ht="16.5" hidden="false" customHeight="true" outlineLevel="0" collapsed="false">
      <c r="D22" s="20"/>
      <c r="E22" s="20"/>
    </row>
    <row r="23" customFormat="false" ht="18" hidden="false" customHeight="false" outlineLevel="0" collapsed="false">
      <c r="D23" s="21"/>
      <c r="E23" s="21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4-26T11:49:38Z</cp:lastPrinted>
  <dcterms:modified xsi:type="dcterms:W3CDTF">2018-06-07T05:26:11Z</dcterms:modified>
  <cp:revision>0</cp:revision>
  <dc:subject/>
  <dc:title/>
</cp:coreProperties>
</file>