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программы!$A$1:$G$143</definedName>
    <definedName function="false" hidden="false" localSheetId="0" name="_xlnm.Print_Titles" vbProcedure="false">программы!$7:$8</definedName>
    <definedName function="false" hidden="true" localSheetId="0" name="_xlnm._FilterDatabase" vbProcedure="false">программы!$A$8:$G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6">
  <si>
    <t xml:space="preserve">Приложение № 6</t>
  </si>
  <si>
    <t xml:space="preserve">к заключению Счётной палаты</t>
  </si>
  <si>
    <t xml:space="preserve">Исполнение по муниципальным программам за 2017 год</t>
  </si>
  <si>
    <t xml:space="preserve">Первоначальный план на 2017 год, руб.</t>
  </si>
  <si>
    <t xml:space="preserve">Бюджетная роспись                          на 2017 год, руб.</t>
  </si>
  <si>
    <t xml:space="preserve">Изменение плана по бюджетной росписи и первоначального плана,  руб. </t>
  </si>
  <si>
    <t xml:space="preserve">Исполнено, руб.</t>
  </si>
  <si>
    <t xml:space="preserve">Отклонение,  руб. </t>
  </si>
  <si>
    <t xml:space="preserve">% испол. бюджетн. росписи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Подпрограмма "Дошкольное, общее и дополнительного образования"</t>
  </si>
  <si>
    <t xml:space="preserve">Департамент образования и молодёжной политики администрации города Нефтеюганска</t>
  </si>
  <si>
    <t xml:space="preserve">Департамент градостроительства и земельных отношений администрации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Подпрограмма "Совершенствование системы оценки качества образования и информационной прозрачности системы образования"</t>
  </si>
  <si>
    <t xml:space="preserve">Подпрограмма "Отдых и оздоровление детей"</t>
  </si>
  <si>
    <t xml:space="preserve">Подпрограмма "Молодёжь Нефтеюганска"</t>
  </si>
  <si>
    <t xml:space="preserve">Подпрограмма "Организация деятельности в сфере образования и молодёжной политики"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Управление опеки и попечительства администрации города Нефтеюганска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Департамент муниципального имущества администрации города Нефтеюганска</t>
  </si>
  <si>
    <t xml:space="preserve">Муниципальная программа "Доступная среда в городе Нефтеюганске на 2014-2020 годы"</t>
  </si>
  <si>
    <t xml:space="preserve">Комитет культуры и туризма администрации города Нефтеюганска</t>
  </si>
  <si>
    <t xml:space="preserve">Комитет физической культуры и спорта администрации города Нефтеюганска</t>
  </si>
  <si>
    <t xml:space="preserve">Муниципальная программа "Развитие культуры и туризма в городе Нефтеюганске на 2014-2020 годы"</t>
  </si>
  <si>
    <t xml:space="preserve">Подпрограмма "Обеспечение прав граждан на доступ к культурным ценностям и информации"</t>
  </si>
  <si>
    <t xml:space="preserve">администрация города Нефтеюганска</t>
  </si>
  <si>
    <t xml:space="preserve">Подпрограмма "Обеспечение реализации муниципальной программы"</t>
  </si>
  <si>
    <t xml:space="preserve">Муниципальная программа "Развитие физической культуры и спорта в городе Нефтеюганске на 2014-2020 годы"</t>
  </si>
  <si>
    <t xml:space="preserve">Подпрограмма "Развитие системы массовой физической культуры, подготовки спортивного резерва  и спорта высших достижений"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Муниципальная программа "Обеспечение доступным и комфортным жильём жителей города Нефтеюганска в 2014-2020 годах"</t>
  </si>
  <si>
    <t xml:space="preserve">Подпрограмма "Содействие развитию градостроительной деятельности"</t>
  </si>
  <si>
    <t xml:space="preserve">Подпрограмма "Содействие развитию жилищного строительства на 2014-2020 годы"</t>
  </si>
  <si>
    <t xml:space="preserve">Подпрограмма "Обеспечение мерами муниципальной поддержки по улучшению жилищных условий отдельных категорий граждан на 2014-2020 годы" 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Создание условий для обеспечения доступности и повышения качества жилищных услуг"</t>
  </si>
  <si>
    <t xml:space="preserve">Подпрограмма "Повышение уровня благоустроенности города"</t>
  </si>
  <si>
    <t xml:space="preserve">Подпрограмма "Повышение энергоэффективности в отраслях экономики"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Подпрограмма "Профилактика правонарушений"</t>
  </si>
  <si>
    <t xml:space="preserve">Подпрограмма "Безопасность дорожного движения"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Подпрограмма "Обеспечение первичных мер пожарной безопасности в городе Нефтеюганске"</t>
  </si>
  <si>
    <t xml:space="preserve">Муниципальная программа "Социально-экономическое развитие города Нефтеюганска на 2014-2020 годы"</t>
  </si>
  <si>
    <t xml:space="preserve">Подпрограмма "Совершенствование муниципального управления"</t>
  </si>
  <si>
    <t xml:space="preserve">Подпрограмма "Исполнение отдельных государственных полномочий"</t>
  </si>
  <si>
    <t xml:space="preserve">Комитет записи актов гражданского состояния администрации города Нефтеюганска</t>
  </si>
  <si>
    <t xml:space="preserve">Подпрограмма "Развитие малого  и среднего предпринимательства"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Муниципальная программа "Развитие транспортной системы в городе Нефтеюганске на 2014-2020 годы"</t>
  </si>
  <si>
    <t xml:space="preserve">Подпрограмма "Транспорт"</t>
  </si>
  <si>
    <t xml:space="preserve">Подпрограмма "Автомобильные дороги"</t>
  </si>
  <si>
    <t xml:space="preserve">Муниципальная программа "Управление муниципальными финансами в городе Нефтеюганске в 2014-2020 годах"</t>
  </si>
  <si>
    <t xml:space="preserve">Подпрограмма "Организация бюджетного процесса в городе Нефтеюганске"</t>
  </si>
  <si>
    <t xml:space="preserve">Департамент финансов администрации города Нефтеюганска</t>
  </si>
  <si>
    <t xml:space="preserve">Подпрограмма "Управление муниципальным долгом города Нефтеюганска"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Муниципальная программа города Нефтеюганска "Управление муниципальным имуществом города Нефтеюганска на 2014-2020 годы"</t>
  </si>
  <si>
    <t xml:space="preserve">Муниципальная программа города Нефтеюганска  "Профилактика экстремизма, гармонизация межэтнических и межкультурных отношений в городе Нефтеюганске на 2014-2020 годы"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(* #,##0.00_);_(* \-#,##0.00;_(* &quot;&quot;??_);_(@_)"/>
    <numFmt numFmtId="167" formatCode="0.00"/>
    <numFmt numFmtId="168" formatCode="0"/>
    <numFmt numFmtId="169" formatCode="[$-409]#,##0.00_);\(#,##0.00\)"/>
    <numFmt numFmtId="170" formatCode="#,##0.00_ ;\-#,##0.00\ "/>
    <numFmt numFmtId="171" formatCode="#,##0"/>
    <numFmt numFmtId="172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приложения 10" xfId="22"/>
    <cellStyle name="Обычный_расходы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0320</xdr:colOff>
      <xdr:row>5</xdr:row>
      <xdr:rowOff>0</xdr:rowOff>
    </xdr:from>
    <xdr:to>
      <xdr:col>0</xdr:col>
      <xdr:colOff>3570480</xdr:colOff>
      <xdr:row>6</xdr:row>
      <xdr:rowOff>65880</xdr:rowOff>
    </xdr:to>
    <xdr:sp>
      <xdr:nvSpPr>
        <xdr:cNvPr id="0" name="TextBox 1"/>
        <xdr:cNvSpPr/>
      </xdr:nvSpPr>
      <xdr:spPr>
        <a:xfrm>
          <a:off x="3370320" y="981000"/>
          <a:ext cx="2001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31.14"/>
    <col collapsed="false" customWidth="true" hidden="false" outlineLevel="0" max="3" min="3" style="1" width="27.85"/>
    <col collapsed="false" customWidth="true" hidden="false" outlineLevel="0" max="4" min="4" style="1" width="27.14"/>
    <col collapsed="false" customWidth="true" hidden="false" outlineLevel="0" max="5" min="5" style="1" width="29.99"/>
    <col collapsed="false" customWidth="true" hidden="false" outlineLevel="0" max="6" min="6" style="1" width="23.7"/>
    <col collapsed="false" customWidth="true" hidden="false" outlineLevel="0" max="7" min="7" style="1" width="14.41"/>
    <col collapsed="false" customWidth="true" hidden="false" outlineLevel="0" max="8" min="8" style="2" width="22.99"/>
    <col collapsed="false" customWidth="true" hidden="false" outlineLevel="0" max="9" min="9" style="1" width="21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4" t="s">
        <v>1</v>
      </c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51" hidden="false" customHeight="false" outlineLevel="0" collapsed="false">
      <c r="A7" s="7"/>
      <c r="B7" s="8" t="s">
        <v>3</v>
      </c>
      <c r="C7" s="8" t="s">
        <v>4</v>
      </c>
      <c r="D7" s="8" t="s">
        <v>5</v>
      </c>
      <c r="E7" s="9" t="s">
        <v>6</v>
      </c>
      <c r="F7" s="10" t="s">
        <v>7</v>
      </c>
      <c r="G7" s="11" t="s">
        <v>8</v>
      </c>
    </row>
    <row r="8" customFormat="false" ht="15" hidden="false" customHeight="fals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7</v>
      </c>
    </row>
    <row r="9" customFormat="false" ht="25.5" hidden="false" customHeight="false" outlineLevel="0" collapsed="false">
      <c r="A9" s="16" t="s">
        <v>9</v>
      </c>
      <c r="B9" s="17" t="n">
        <f aca="false">B10+B14+B16+B18+B20</f>
        <v>3216530273</v>
      </c>
      <c r="C9" s="17" t="n">
        <f aca="false">C10+C14+C16+C18+C20</f>
        <v>3377280430</v>
      </c>
      <c r="D9" s="17" t="n">
        <f aca="false">C9-B9</f>
        <v>160750157</v>
      </c>
      <c r="E9" s="17" t="n">
        <f aca="false">E10+E14+E16+E18+E20</f>
        <v>3321322631.78</v>
      </c>
      <c r="F9" s="17" t="n">
        <f aca="false">C9-E9</f>
        <v>55957798.2200003</v>
      </c>
      <c r="G9" s="18" t="n">
        <f aca="false">(E9/C9)*100</f>
        <v>98.3431106957263</v>
      </c>
      <c r="I9" s="19"/>
    </row>
    <row r="10" customFormat="false" ht="15" hidden="false" customHeight="false" outlineLevel="0" collapsed="false">
      <c r="A10" s="16" t="s">
        <v>10</v>
      </c>
      <c r="B10" s="17" t="n">
        <f aca="false">SUM(B11:B13)</f>
        <v>3024689180</v>
      </c>
      <c r="C10" s="17" t="n">
        <f aca="false">SUM(C11:C13)</f>
        <v>3183162406</v>
      </c>
      <c r="D10" s="17" t="n">
        <f aca="false">C10-B10</f>
        <v>158473226</v>
      </c>
      <c r="E10" s="17" t="n">
        <f aca="false">SUM(E11:E13)</f>
        <v>3128971828.17</v>
      </c>
      <c r="F10" s="17" t="n">
        <f aca="false">C10-E10</f>
        <v>54190577.8300004</v>
      </c>
      <c r="G10" s="18" t="n">
        <f aca="false">(E10/C10)*100</f>
        <v>98.2975867732085</v>
      </c>
    </row>
    <row r="11" customFormat="false" ht="21.75" hidden="false" customHeight="true" outlineLevel="0" collapsed="false">
      <c r="A11" s="20" t="s">
        <v>11</v>
      </c>
      <c r="B11" s="21" t="n">
        <v>3024689180</v>
      </c>
      <c r="C11" s="21" t="n">
        <v>3142255884</v>
      </c>
      <c r="D11" s="21" t="n">
        <f aca="false">C11-B11</f>
        <v>117566704</v>
      </c>
      <c r="E11" s="21" t="n">
        <v>3111676494.45</v>
      </c>
      <c r="F11" s="21" t="n">
        <f aca="false">C11-E11</f>
        <v>30579389.5500002</v>
      </c>
      <c r="G11" s="22" t="n">
        <f aca="false">(E11/C11)*100</f>
        <v>99.0268332472315</v>
      </c>
    </row>
    <row r="12" customFormat="false" ht="25.5" hidden="false" customHeight="false" outlineLevel="0" collapsed="false">
      <c r="A12" s="20" t="s">
        <v>12</v>
      </c>
      <c r="B12" s="21" t="n">
        <v>0</v>
      </c>
      <c r="C12" s="21" t="n">
        <v>9873125</v>
      </c>
      <c r="D12" s="21" t="n">
        <f aca="false">C12-B12</f>
        <v>9873125</v>
      </c>
      <c r="E12" s="21" t="n">
        <v>4740952</v>
      </c>
      <c r="F12" s="21" t="n">
        <f aca="false">C12-E12</f>
        <v>5132173</v>
      </c>
      <c r="G12" s="22" t="n">
        <f aca="false">(E12/C12)*100</f>
        <v>48.0187579920238</v>
      </c>
    </row>
    <row r="13" customFormat="false" ht="25.5" hidden="false" customHeight="false" outlineLevel="0" collapsed="false">
      <c r="A13" s="20" t="s">
        <v>13</v>
      </c>
      <c r="B13" s="21" t="n">
        <v>0</v>
      </c>
      <c r="C13" s="21" t="n">
        <v>31033397</v>
      </c>
      <c r="D13" s="21" t="n">
        <f aca="false">C13-B13</f>
        <v>31033397</v>
      </c>
      <c r="E13" s="21" t="n">
        <v>12554381.72</v>
      </c>
      <c r="F13" s="21" t="n">
        <f aca="false">C13-E13</f>
        <v>18479015.28</v>
      </c>
      <c r="G13" s="22" t="n">
        <f aca="false">(E13/C13)*100</f>
        <v>40.4544230849108</v>
      </c>
    </row>
    <row r="14" customFormat="false" ht="25.5" hidden="false" customHeight="false" outlineLevel="0" collapsed="false">
      <c r="A14" s="16" t="s">
        <v>14</v>
      </c>
      <c r="B14" s="17" t="n">
        <f aca="false">B15</f>
        <v>320000</v>
      </c>
      <c r="C14" s="17" t="n">
        <f aca="false">C15</f>
        <v>1457890</v>
      </c>
      <c r="D14" s="17" t="n">
        <f aca="false">C14-B14</f>
        <v>1137890</v>
      </c>
      <c r="E14" s="17" t="n">
        <f aca="false">E15</f>
        <v>1457748.98</v>
      </c>
      <c r="F14" s="17" t="n">
        <f aca="false">C14-E14</f>
        <v>141.020000000019</v>
      </c>
      <c r="G14" s="18" t="n">
        <f aca="false">(E14/C14)*100</f>
        <v>99.9903271165863</v>
      </c>
    </row>
    <row r="15" customFormat="false" ht="25.5" hidden="false" customHeight="false" outlineLevel="0" collapsed="false">
      <c r="A15" s="20" t="s">
        <v>11</v>
      </c>
      <c r="B15" s="21" t="n">
        <v>320000</v>
      </c>
      <c r="C15" s="21" t="n">
        <v>1457890</v>
      </c>
      <c r="D15" s="21" t="n">
        <f aca="false">C15-B15</f>
        <v>1137890</v>
      </c>
      <c r="E15" s="21" t="n">
        <v>1457748.98</v>
      </c>
      <c r="F15" s="21" t="n">
        <f aca="false">C15-E15</f>
        <v>141.020000000019</v>
      </c>
      <c r="G15" s="22" t="n">
        <f aca="false">(E15/C15)*100</f>
        <v>99.9903271165863</v>
      </c>
    </row>
    <row r="16" customFormat="false" ht="15" hidden="false" customHeight="false" outlineLevel="0" collapsed="false">
      <c r="A16" s="16" t="s">
        <v>15</v>
      </c>
      <c r="B16" s="17" t="n">
        <f aca="false">B17</f>
        <v>38252173</v>
      </c>
      <c r="C16" s="17" t="n">
        <f aca="false">C17</f>
        <v>39600127</v>
      </c>
      <c r="D16" s="17" t="n">
        <f aca="false">C16-B16</f>
        <v>1347954</v>
      </c>
      <c r="E16" s="17" t="n">
        <f aca="false">E17</f>
        <v>39482874.46</v>
      </c>
      <c r="F16" s="17" t="n">
        <f aca="false">C16-E16</f>
        <v>117252.539999999</v>
      </c>
      <c r="G16" s="18" t="n">
        <f aca="false">(E16/C16)*100</f>
        <v>99.7039086768586</v>
      </c>
    </row>
    <row r="17" customFormat="false" ht="25.5" hidden="false" customHeight="false" outlineLevel="0" collapsed="false">
      <c r="A17" s="20" t="s">
        <v>11</v>
      </c>
      <c r="B17" s="21" t="n">
        <v>38252173</v>
      </c>
      <c r="C17" s="21" t="n">
        <v>39600127</v>
      </c>
      <c r="D17" s="21" t="n">
        <f aca="false">C17-B17</f>
        <v>1347954</v>
      </c>
      <c r="E17" s="21" t="n">
        <v>39482874.46</v>
      </c>
      <c r="F17" s="21" t="n">
        <f aca="false">C17-E17</f>
        <v>117252.539999999</v>
      </c>
      <c r="G17" s="22" t="n">
        <f aca="false">(E17/C17)*100</f>
        <v>99.7039086768586</v>
      </c>
    </row>
    <row r="18" customFormat="false" ht="15" hidden="false" customHeight="false" outlineLevel="0" collapsed="false">
      <c r="A18" s="16" t="s">
        <v>16</v>
      </c>
      <c r="B18" s="17" t="n">
        <f aca="false">B19</f>
        <v>39735520</v>
      </c>
      <c r="C18" s="17" t="n">
        <f aca="false">C19</f>
        <v>39526607</v>
      </c>
      <c r="D18" s="17" t="n">
        <f aca="false">C18-B18</f>
        <v>-208913</v>
      </c>
      <c r="E18" s="17" t="n">
        <f aca="false">E19</f>
        <v>38797706.17</v>
      </c>
      <c r="F18" s="17" t="n">
        <f aca="false">C18-E18</f>
        <v>728900.829999998</v>
      </c>
      <c r="G18" s="18" t="n">
        <f aca="false">(E18/C18)*100</f>
        <v>98.1559236035615</v>
      </c>
    </row>
    <row r="19" customFormat="false" ht="25.5" hidden="false" customHeight="false" outlineLevel="0" collapsed="false">
      <c r="A19" s="20" t="s">
        <v>11</v>
      </c>
      <c r="B19" s="21" t="n">
        <v>39735520</v>
      </c>
      <c r="C19" s="21" t="n">
        <v>39526607</v>
      </c>
      <c r="D19" s="21" t="n">
        <f aca="false">C19-B19</f>
        <v>-208913</v>
      </c>
      <c r="E19" s="21" t="n">
        <v>38797706.17</v>
      </c>
      <c r="F19" s="21" t="n">
        <f aca="false">C19-E19</f>
        <v>728900.829999998</v>
      </c>
      <c r="G19" s="22" t="n">
        <f aca="false">(E19/C19)*100</f>
        <v>98.1559236035615</v>
      </c>
    </row>
    <row r="20" customFormat="false" ht="25.5" hidden="false" customHeight="false" outlineLevel="0" collapsed="false">
      <c r="A20" s="16" t="s">
        <v>17</v>
      </c>
      <c r="B20" s="17" t="n">
        <f aca="false">SUM(B21)</f>
        <v>113533400</v>
      </c>
      <c r="C20" s="17" t="n">
        <f aca="false">SUM(C21)</f>
        <v>113533400</v>
      </c>
      <c r="D20" s="17" t="n">
        <f aca="false">C20-B20</f>
        <v>0</v>
      </c>
      <c r="E20" s="17" t="n">
        <f aca="false">SUM(E21)</f>
        <v>112612474</v>
      </c>
      <c r="F20" s="17" t="n">
        <f aca="false">C20-E20</f>
        <v>920926</v>
      </c>
      <c r="G20" s="18" t="n">
        <f aca="false">(E20/C20)*100</f>
        <v>99.188850153347</v>
      </c>
    </row>
    <row r="21" customFormat="false" ht="25.5" hidden="false" customHeight="false" outlineLevel="0" collapsed="false">
      <c r="A21" s="20" t="s">
        <v>11</v>
      </c>
      <c r="B21" s="21" t="n">
        <v>113533400</v>
      </c>
      <c r="C21" s="21" t="n">
        <v>113533400</v>
      </c>
      <c r="D21" s="21" t="n">
        <f aca="false">C21-B21</f>
        <v>0</v>
      </c>
      <c r="E21" s="21" t="n">
        <v>112612474</v>
      </c>
      <c r="F21" s="21" t="n">
        <f aca="false">C21-E21</f>
        <v>920926</v>
      </c>
      <c r="G21" s="22" t="n">
        <f aca="false">(E21/C21)*100</f>
        <v>99.188850153347</v>
      </c>
    </row>
    <row r="22" s="24" customFormat="true" ht="25.5" hidden="false" customHeight="false" outlineLevel="0" collapsed="false">
      <c r="A22" s="16" t="s">
        <v>18</v>
      </c>
      <c r="B22" s="17" t="n">
        <f aca="false">B23+B25</f>
        <v>104779000</v>
      </c>
      <c r="C22" s="17" t="n">
        <f aca="false">C23+C25</f>
        <v>111974746.85</v>
      </c>
      <c r="D22" s="17" t="n">
        <f aca="false">C22-B22</f>
        <v>7195746.84999999</v>
      </c>
      <c r="E22" s="17" t="n">
        <f aca="false">E23+E25</f>
        <v>100748693.87</v>
      </c>
      <c r="F22" s="17" t="n">
        <f aca="false">C22-E22</f>
        <v>11226052.98</v>
      </c>
      <c r="G22" s="18" t="n">
        <f aca="false">(E22/C22)*100</f>
        <v>89.9744779105969</v>
      </c>
      <c r="H22" s="23"/>
    </row>
    <row r="23" s="24" customFormat="true" ht="25.5" hidden="false" customHeight="false" outlineLevel="0" collapsed="false">
      <c r="A23" s="16" t="s">
        <v>19</v>
      </c>
      <c r="B23" s="17" t="n">
        <f aca="false">B24</f>
        <v>32088300</v>
      </c>
      <c r="C23" s="17" t="n">
        <f aca="false">C24</f>
        <v>31856412</v>
      </c>
      <c r="D23" s="17" t="n">
        <f aca="false">C23-B23</f>
        <v>-231888</v>
      </c>
      <c r="E23" s="17" t="n">
        <f aca="false">E24</f>
        <v>31519031.06</v>
      </c>
      <c r="F23" s="17" t="n">
        <f aca="false">C23-E23</f>
        <v>337380.940000001</v>
      </c>
      <c r="G23" s="18" t="n">
        <f aca="false">(E23/C23)*100</f>
        <v>98.9409323937674</v>
      </c>
      <c r="H23" s="23"/>
    </row>
    <row r="24" customFormat="false" ht="15" hidden="false" customHeight="false" outlineLevel="0" collapsed="false">
      <c r="A24" s="20" t="s">
        <v>20</v>
      </c>
      <c r="B24" s="21" t="n">
        <v>32088300</v>
      </c>
      <c r="C24" s="21" t="n">
        <v>31856412</v>
      </c>
      <c r="D24" s="21" t="n">
        <f aca="false">C24-B24</f>
        <v>-231888</v>
      </c>
      <c r="E24" s="21" t="n">
        <v>31519031.06</v>
      </c>
      <c r="F24" s="21" t="n">
        <f aca="false">C24-E24</f>
        <v>337380.940000001</v>
      </c>
      <c r="G24" s="22" t="n">
        <f aca="false">(E24/C24)*100</f>
        <v>98.9409323937674</v>
      </c>
    </row>
    <row r="25" s="24" customFormat="true" ht="38.25" hidden="false" customHeight="false" outlineLevel="0" collapsed="false">
      <c r="A25" s="16" t="s">
        <v>21</v>
      </c>
      <c r="B25" s="17" t="n">
        <f aca="false">SUM(B26:B28)</f>
        <v>72690700</v>
      </c>
      <c r="C25" s="17" t="n">
        <f aca="false">SUM(C26:C28)</f>
        <v>80118334.85</v>
      </c>
      <c r="D25" s="17" t="n">
        <f aca="false">C25-B25</f>
        <v>7427634.84999999</v>
      </c>
      <c r="E25" s="17" t="n">
        <f aca="false">SUM(E26:E28)</f>
        <v>69229662.81</v>
      </c>
      <c r="F25" s="17" t="n">
        <f aca="false">C25-E25</f>
        <v>10888672.04</v>
      </c>
      <c r="G25" s="18" t="n">
        <f aca="false">(E25/C25)*100</f>
        <v>86.4092631725483</v>
      </c>
      <c r="H25" s="23"/>
    </row>
    <row r="26" customFormat="false" ht="15" hidden="false" customHeight="false" outlineLevel="0" collapsed="false">
      <c r="A26" s="20" t="s">
        <v>22</v>
      </c>
      <c r="B26" s="21" t="n">
        <v>42635200</v>
      </c>
      <c r="C26" s="21" t="n">
        <v>51733834.85</v>
      </c>
      <c r="D26" s="21" t="n">
        <f aca="false">C26-B26</f>
        <v>9098634.85</v>
      </c>
      <c r="E26" s="21" t="n">
        <v>40929768</v>
      </c>
      <c r="F26" s="21" t="n">
        <f aca="false">C26-E26</f>
        <v>10804066.85</v>
      </c>
      <c r="G26" s="22" t="n">
        <f aca="false">(E26/C26)*100</f>
        <v>79.1160526156124</v>
      </c>
    </row>
    <row r="27" customFormat="false" ht="15" hidden="false" customHeight="false" outlineLevel="0" collapsed="false">
      <c r="A27" s="20" t="s">
        <v>20</v>
      </c>
      <c r="B27" s="21" t="n">
        <v>30055500</v>
      </c>
      <c r="C27" s="21" t="n">
        <v>27227495</v>
      </c>
      <c r="D27" s="21" t="n">
        <f aca="false">C27-B27</f>
        <v>-2828005</v>
      </c>
      <c r="E27" s="21" t="n">
        <v>27206779.81</v>
      </c>
      <c r="F27" s="21" t="n">
        <f aca="false">C27-E27</f>
        <v>20715.1900000013</v>
      </c>
      <c r="G27" s="22" t="n">
        <f aca="false">(E27/C27)*100</f>
        <v>99.9239181202678</v>
      </c>
    </row>
    <row r="28" customFormat="false" ht="25.5" hidden="false" customHeight="false" outlineLevel="0" collapsed="false">
      <c r="A28" s="20" t="s">
        <v>13</v>
      </c>
      <c r="B28" s="21" t="n">
        <v>0</v>
      </c>
      <c r="C28" s="21" t="n">
        <v>1157005</v>
      </c>
      <c r="D28" s="21" t="n">
        <f aca="false">C28-B28</f>
        <v>1157005</v>
      </c>
      <c r="E28" s="21" t="n">
        <v>1093115</v>
      </c>
      <c r="F28" s="21" t="n">
        <f aca="false">C28-E28</f>
        <v>63890</v>
      </c>
      <c r="G28" s="22" t="n">
        <f aca="false">(E28/C28)*100</f>
        <v>94.4779841055138</v>
      </c>
    </row>
    <row r="29" customFormat="false" ht="25.5" hidden="false" customHeight="false" outlineLevel="0" collapsed="false">
      <c r="A29" s="25" t="s">
        <v>23</v>
      </c>
      <c r="B29" s="17" t="n">
        <f aca="false">SUM(B30:B33)</f>
        <v>1550182</v>
      </c>
      <c r="C29" s="17" t="n">
        <f aca="false">SUM(C30:C33)</f>
        <v>1509419</v>
      </c>
      <c r="D29" s="17" t="n">
        <f aca="false">C29-B29</f>
        <v>-40763</v>
      </c>
      <c r="E29" s="17" t="n">
        <f aca="false">SUM(E30:E33)</f>
        <v>1496419</v>
      </c>
      <c r="F29" s="17" t="n">
        <f aca="false">C29-E29</f>
        <v>13000</v>
      </c>
      <c r="G29" s="18" t="n">
        <f aca="false">(E29/C29)*100</f>
        <v>99.1387414627748</v>
      </c>
      <c r="I29" s="19"/>
    </row>
    <row r="30" customFormat="false" ht="25.5" hidden="false" customHeight="false" outlineLevel="0" collapsed="false">
      <c r="A30" s="20" t="s">
        <v>11</v>
      </c>
      <c r="B30" s="21" t="n">
        <v>382561</v>
      </c>
      <c r="C30" s="21" t="n">
        <v>263000</v>
      </c>
      <c r="D30" s="21" t="n">
        <f aca="false">C30-B30</f>
        <v>-119561</v>
      </c>
      <c r="E30" s="21" t="n">
        <v>260000</v>
      </c>
      <c r="F30" s="21" t="n">
        <f aca="false">C30-E30</f>
        <v>3000</v>
      </c>
      <c r="G30" s="22" t="n">
        <f aca="false">(E30/C30)*100</f>
        <v>98.8593155893536</v>
      </c>
    </row>
    <row r="31" customFormat="false" ht="15" hidden="false" customHeight="false" outlineLevel="0" collapsed="false">
      <c r="A31" s="26" t="s">
        <v>24</v>
      </c>
      <c r="B31" s="21" t="n">
        <v>200621</v>
      </c>
      <c r="C31" s="21" t="n">
        <v>312472</v>
      </c>
      <c r="D31" s="21" t="n">
        <f aca="false">C31-B31</f>
        <v>111851</v>
      </c>
      <c r="E31" s="21" t="n">
        <v>302472</v>
      </c>
      <c r="F31" s="21" t="n">
        <f aca="false">C31-E31</f>
        <v>10000</v>
      </c>
      <c r="G31" s="22" t="n">
        <f aca="false">(E31/C31)*100</f>
        <v>96.7997132543076</v>
      </c>
    </row>
    <row r="32" customFormat="false" ht="15" hidden="false" customHeight="false" outlineLevel="0" collapsed="false">
      <c r="A32" s="20" t="s">
        <v>25</v>
      </c>
      <c r="B32" s="21" t="n">
        <v>0</v>
      </c>
      <c r="C32" s="21" t="n">
        <v>910123</v>
      </c>
      <c r="D32" s="21" t="n">
        <f aca="false">C32-B32</f>
        <v>910123</v>
      </c>
      <c r="E32" s="21" t="n">
        <v>910123</v>
      </c>
      <c r="F32" s="21" t="n">
        <f aca="false">C32-E32</f>
        <v>0</v>
      </c>
      <c r="G32" s="22" t="n">
        <f aca="false">(E32/C32)*100</f>
        <v>100</v>
      </c>
    </row>
    <row r="33" customFormat="false" ht="25.5" hidden="false" customHeight="false" outlineLevel="0" collapsed="false">
      <c r="A33" s="20" t="s">
        <v>12</v>
      </c>
      <c r="B33" s="21" t="n">
        <v>967000</v>
      </c>
      <c r="C33" s="21" t="n">
        <v>23824</v>
      </c>
      <c r="D33" s="21" t="n">
        <f aca="false">C33-B33</f>
        <v>-943176</v>
      </c>
      <c r="E33" s="21" t="n">
        <v>23824</v>
      </c>
      <c r="F33" s="21" t="n">
        <f aca="false">C33-E33</f>
        <v>0</v>
      </c>
      <c r="G33" s="22" t="n">
        <f aca="false">(E33/C33)*100</f>
        <v>100</v>
      </c>
    </row>
    <row r="34" customFormat="false" ht="25.5" hidden="false" customHeight="false" outlineLevel="0" collapsed="false">
      <c r="A34" s="16" t="s">
        <v>26</v>
      </c>
      <c r="B34" s="17" t="n">
        <f aca="false">B35+B39</f>
        <v>447519616</v>
      </c>
      <c r="C34" s="17" t="n">
        <f aca="false">C35+C39</f>
        <v>548773444</v>
      </c>
      <c r="D34" s="17" t="n">
        <f aca="false">C34-B34</f>
        <v>101253828</v>
      </c>
      <c r="E34" s="17" t="n">
        <f aca="false">E35+E39</f>
        <v>545311380.28</v>
      </c>
      <c r="F34" s="17" t="n">
        <f aca="false">C34-E34</f>
        <v>3462063.72000003</v>
      </c>
      <c r="G34" s="18" t="n">
        <f aca="false">(E34/C34)*100</f>
        <v>99.3691269579728</v>
      </c>
      <c r="I34" s="19"/>
    </row>
    <row r="35" customFormat="false" ht="25.5" hidden="false" customHeight="false" outlineLevel="0" collapsed="false">
      <c r="A35" s="16" t="s">
        <v>27</v>
      </c>
      <c r="B35" s="17" t="n">
        <f aca="false">SUM(B36:B38)</f>
        <v>424267916</v>
      </c>
      <c r="C35" s="17" t="n">
        <f aca="false">SUM(C36:C38)</f>
        <v>525266744</v>
      </c>
      <c r="D35" s="17" t="n">
        <f aca="false">C35-B35</f>
        <v>100998828</v>
      </c>
      <c r="E35" s="17" t="n">
        <f aca="false">SUM(E36:E38)</f>
        <v>522258402.85</v>
      </c>
      <c r="F35" s="17" t="n">
        <f aca="false">C35-E35</f>
        <v>3008341.14999998</v>
      </c>
      <c r="G35" s="18" t="n">
        <f aca="false">(E35/C35)*100</f>
        <v>99.4272736310906</v>
      </c>
    </row>
    <row r="36" customFormat="false" ht="15" hidden="false" customHeight="false" outlineLevel="0" collapsed="false">
      <c r="A36" s="20" t="s">
        <v>28</v>
      </c>
      <c r="B36" s="21" t="n">
        <v>0</v>
      </c>
      <c r="C36" s="21" t="n">
        <v>3302153</v>
      </c>
      <c r="D36" s="21" t="n">
        <f aca="false">C36-B36</f>
        <v>3302153</v>
      </c>
      <c r="E36" s="21" t="n">
        <v>3288437.42</v>
      </c>
      <c r="F36" s="21" t="n">
        <f aca="false">C36-E36</f>
        <v>13715.5800000001</v>
      </c>
      <c r="G36" s="22" t="n">
        <f aca="false">(E36/C36)*100</f>
        <v>99.5846473497745</v>
      </c>
    </row>
    <row r="37" customFormat="false" ht="15" hidden="false" customHeight="false" outlineLevel="0" collapsed="false">
      <c r="A37" s="26" t="s">
        <v>24</v>
      </c>
      <c r="B37" s="21" t="n">
        <v>418207216</v>
      </c>
      <c r="C37" s="21" t="n">
        <v>514131557</v>
      </c>
      <c r="D37" s="21" t="n">
        <f aca="false">C37-B37</f>
        <v>95924341</v>
      </c>
      <c r="E37" s="21" t="n">
        <v>513222420.49</v>
      </c>
      <c r="F37" s="21" t="n">
        <f aca="false">C37-E37</f>
        <v>909136.509999991</v>
      </c>
      <c r="G37" s="22" t="n">
        <f aca="false">(E37/C37)*100</f>
        <v>99.8231704516827</v>
      </c>
    </row>
    <row r="38" customFormat="false" ht="25.5" hidden="false" customHeight="false" outlineLevel="0" collapsed="false">
      <c r="A38" s="20" t="s">
        <v>12</v>
      </c>
      <c r="B38" s="21" t="n">
        <v>6060700</v>
      </c>
      <c r="C38" s="21" t="n">
        <v>7833034</v>
      </c>
      <c r="D38" s="21" t="n">
        <f aca="false">C38-B38</f>
        <v>1772334</v>
      </c>
      <c r="E38" s="21" t="n">
        <v>5747544.94</v>
      </c>
      <c r="F38" s="21" t="n">
        <f aca="false">C38-E38</f>
        <v>2085489.06</v>
      </c>
      <c r="G38" s="22" t="n">
        <f aca="false">(E38/C38)*100</f>
        <v>73.3757180167991</v>
      </c>
    </row>
    <row r="39" customFormat="false" ht="15" hidden="false" customHeight="false" outlineLevel="0" collapsed="false">
      <c r="A39" s="16" t="s">
        <v>29</v>
      </c>
      <c r="B39" s="17" t="n">
        <f aca="false">B40</f>
        <v>23251700</v>
      </c>
      <c r="C39" s="17" t="n">
        <f aca="false">C40</f>
        <v>23506700</v>
      </c>
      <c r="D39" s="17" t="n">
        <f aca="false">C39-B39</f>
        <v>255000</v>
      </c>
      <c r="E39" s="17" t="n">
        <f aca="false">E40</f>
        <v>23052977.43</v>
      </c>
      <c r="F39" s="17" t="n">
        <f aca="false">C39-E39</f>
        <v>453722.57</v>
      </c>
      <c r="G39" s="18" t="n">
        <f aca="false">(E39/C39)*100</f>
        <v>98.0698159673625</v>
      </c>
    </row>
    <row r="40" customFormat="false" ht="15" hidden="false" customHeight="false" outlineLevel="0" collapsed="false">
      <c r="A40" s="26" t="s">
        <v>24</v>
      </c>
      <c r="B40" s="21" t="n">
        <v>23251700</v>
      </c>
      <c r="C40" s="21" t="n">
        <v>23506700</v>
      </c>
      <c r="D40" s="21" t="n">
        <f aca="false">C40-B40</f>
        <v>255000</v>
      </c>
      <c r="E40" s="21" t="n">
        <v>23052977.43</v>
      </c>
      <c r="F40" s="21" t="n">
        <f aca="false">C40-E40</f>
        <v>453722.57</v>
      </c>
      <c r="G40" s="22" t="n">
        <f aca="false">(E40/C40)*100</f>
        <v>98.0698159673625</v>
      </c>
    </row>
    <row r="41" customFormat="false" ht="25.5" hidden="false" customHeight="false" outlineLevel="0" collapsed="false">
      <c r="A41" s="16" t="s">
        <v>30</v>
      </c>
      <c r="B41" s="17" t="n">
        <f aca="false">B42+B45</f>
        <v>479982398</v>
      </c>
      <c r="C41" s="17" t="n">
        <f aca="false">C42+C45</f>
        <v>554380384</v>
      </c>
      <c r="D41" s="17" t="n">
        <f aca="false">C41-B41</f>
        <v>74397986</v>
      </c>
      <c r="E41" s="17" t="n">
        <f aca="false">E42+E45</f>
        <v>553004828.72</v>
      </c>
      <c r="F41" s="17" t="n">
        <f aca="false">C41-E41</f>
        <v>1375555.27999997</v>
      </c>
      <c r="G41" s="18" t="n">
        <f aca="false">(E41/C41)*100</f>
        <v>99.7518751890038</v>
      </c>
      <c r="I41" s="19"/>
    </row>
    <row r="42" customFormat="false" ht="25.5" hidden="false" customHeight="false" outlineLevel="0" collapsed="false">
      <c r="A42" s="16" t="s">
        <v>31</v>
      </c>
      <c r="B42" s="17" t="n">
        <f aca="false">SUM(B43:B44)</f>
        <v>461663198</v>
      </c>
      <c r="C42" s="17" t="n">
        <f aca="false">SUM(C43:C44)</f>
        <v>487062814</v>
      </c>
      <c r="D42" s="17" t="n">
        <f aca="false">C42-B42</f>
        <v>25399616</v>
      </c>
      <c r="E42" s="17" t="n">
        <f aca="false">SUM(E43:E44)</f>
        <v>486579757.2</v>
      </c>
      <c r="F42" s="17" t="n">
        <f aca="false">C42-E42</f>
        <v>483056.800000012</v>
      </c>
      <c r="G42" s="18" t="n">
        <f aca="false">(E42/C42)*100</f>
        <v>99.9008224840585</v>
      </c>
    </row>
    <row r="43" customFormat="false" ht="25.5" hidden="false" customHeight="false" outlineLevel="0" collapsed="false">
      <c r="A43" s="20" t="s">
        <v>11</v>
      </c>
      <c r="B43" s="21" t="n">
        <v>299170</v>
      </c>
      <c r="C43" s="21" t="n">
        <v>299170</v>
      </c>
      <c r="D43" s="21" t="n">
        <f aca="false">C43-B43</f>
        <v>0</v>
      </c>
      <c r="E43" s="21" t="n">
        <v>299170</v>
      </c>
      <c r="F43" s="21" t="n">
        <f aca="false">C43-E43</f>
        <v>0</v>
      </c>
      <c r="G43" s="22" t="n">
        <f aca="false">(E43/C43)*100</f>
        <v>100</v>
      </c>
    </row>
    <row r="44" customFormat="false" ht="15" hidden="false" customHeight="false" outlineLevel="0" collapsed="false">
      <c r="A44" s="20" t="s">
        <v>25</v>
      </c>
      <c r="B44" s="21" t="n">
        <v>461364028</v>
      </c>
      <c r="C44" s="21" t="n">
        <v>486763644</v>
      </c>
      <c r="D44" s="21" t="n">
        <f aca="false">C44-B44</f>
        <v>25399616</v>
      </c>
      <c r="E44" s="21" t="n">
        <v>486280587.2</v>
      </c>
      <c r="F44" s="21" t="n">
        <f aca="false">C44-E44</f>
        <v>483056.800000012</v>
      </c>
      <c r="G44" s="22" t="n">
        <f aca="false">(E44/C44)*100</f>
        <v>99.9007615285253</v>
      </c>
    </row>
    <row r="45" customFormat="false" ht="25.5" hidden="false" customHeight="false" outlineLevel="0" collapsed="false">
      <c r="A45" s="16" t="s">
        <v>32</v>
      </c>
      <c r="B45" s="17" t="n">
        <f aca="false">SUM(B46:B48)</f>
        <v>18319200</v>
      </c>
      <c r="C45" s="17" t="n">
        <f aca="false">SUM(C46:C48)</f>
        <v>67317570</v>
      </c>
      <c r="D45" s="17" t="n">
        <f aca="false">C45-B45</f>
        <v>48998370</v>
      </c>
      <c r="E45" s="17" t="n">
        <f aca="false">SUM(E46:E48)</f>
        <v>66425071.52</v>
      </c>
      <c r="F45" s="17" t="n">
        <f aca="false">C45-E45</f>
        <v>892498.480000004</v>
      </c>
      <c r="G45" s="18" t="n">
        <f aca="false">(E45/C45)*100</f>
        <v>98.6741968255836</v>
      </c>
    </row>
    <row r="46" customFormat="false" ht="15" hidden="false" customHeight="false" outlineLevel="0" collapsed="false">
      <c r="A46" s="20" t="s">
        <v>22</v>
      </c>
      <c r="B46" s="21" t="n">
        <v>0</v>
      </c>
      <c r="C46" s="21" t="n">
        <v>45506664</v>
      </c>
      <c r="D46" s="21" t="n">
        <f aca="false">C46-B46</f>
        <v>45506664</v>
      </c>
      <c r="E46" s="21" t="n">
        <v>45000402.36</v>
      </c>
      <c r="F46" s="21" t="n">
        <f aca="false">C46-E46</f>
        <v>506261.640000001</v>
      </c>
      <c r="G46" s="22" t="n">
        <f aca="false">(E46/C46)*100</f>
        <v>98.8874999934076</v>
      </c>
    </row>
    <row r="47" customFormat="false" ht="15" hidden="false" customHeight="false" outlineLevel="0" collapsed="false">
      <c r="A47" s="20" t="s">
        <v>25</v>
      </c>
      <c r="B47" s="21" t="n">
        <v>18319200</v>
      </c>
      <c r="C47" s="21" t="n">
        <v>18319200</v>
      </c>
      <c r="D47" s="21" t="n">
        <f aca="false">C47-B47</f>
        <v>0</v>
      </c>
      <c r="E47" s="21" t="n">
        <v>18281976.25</v>
      </c>
      <c r="F47" s="21" t="n">
        <f aca="false">C47-E47</f>
        <v>37223.75</v>
      </c>
      <c r="G47" s="22" t="n">
        <f aca="false">(E47/C47)*100</f>
        <v>99.7968047185467</v>
      </c>
    </row>
    <row r="48" customFormat="false" ht="25.5" hidden="false" customHeight="false" outlineLevel="0" collapsed="false">
      <c r="A48" s="20" t="s">
        <v>12</v>
      </c>
      <c r="B48" s="21" t="n">
        <v>0</v>
      </c>
      <c r="C48" s="21" t="n">
        <v>3491706</v>
      </c>
      <c r="D48" s="21" t="n">
        <f aca="false">C48-B48</f>
        <v>3491706</v>
      </c>
      <c r="E48" s="21" t="n">
        <v>3142692.91</v>
      </c>
      <c r="F48" s="21" t="n">
        <f aca="false">C48-E48</f>
        <v>349013.09</v>
      </c>
      <c r="G48" s="22" t="n">
        <f aca="false">(E48/C48)*100</f>
        <v>90.0045109754372</v>
      </c>
    </row>
    <row r="49" customFormat="false" ht="25.5" hidden="false" customHeight="false" outlineLevel="0" collapsed="false">
      <c r="A49" s="16" t="s">
        <v>33</v>
      </c>
      <c r="B49" s="17" t="n">
        <f aca="false">B50+B52+B56</f>
        <v>240804378</v>
      </c>
      <c r="C49" s="17" t="n">
        <f aca="false">C50+C52+C56</f>
        <v>294618148.02</v>
      </c>
      <c r="D49" s="17" t="n">
        <f aca="false">C49-B49</f>
        <v>53813770.02</v>
      </c>
      <c r="E49" s="17" t="n">
        <f aca="false">E50+E52+E56</f>
        <v>266523177.42</v>
      </c>
      <c r="F49" s="17" t="n">
        <f aca="false">C49-E49</f>
        <v>28094970.6</v>
      </c>
      <c r="G49" s="18" t="n">
        <f aca="false">(E49/C49)*100</f>
        <v>90.4639375446442</v>
      </c>
      <c r="I49" s="19"/>
    </row>
    <row r="50" customFormat="false" ht="15" hidden="false" customHeight="false" outlineLevel="0" collapsed="false">
      <c r="A50" s="16" t="s">
        <v>34</v>
      </c>
      <c r="B50" s="17" t="n">
        <f aca="false">B51</f>
        <v>89941155</v>
      </c>
      <c r="C50" s="17" t="n">
        <f aca="false">C51</f>
        <v>108386241</v>
      </c>
      <c r="D50" s="17" t="n">
        <f aca="false">C50-B50</f>
        <v>18445086</v>
      </c>
      <c r="E50" s="17" t="n">
        <f aca="false">E51</f>
        <v>101635745.18</v>
      </c>
      <c r="F50" s="17" t="n">
        <f aca="false">C50-E50</f>
        <v>6750495.81999999</v>
      </c>
      <c r="G50" s="18" t="n">
        <f aca="false">(E50/C50)*100</f>
        <v>93.7718148007366</v>
      </c>
    </row>
    <row r="51" customFormat="false" ht="25.5" hidden="false" customHeight="false" outlineLevel="0" collapsed="false">
      <c r="A51" s="20" t="s">
        <v>12</v>
      </c>
      <c r="B51" s="21" t="n">
        <v>89941155</v>
      </c>
      <c r="C51" s="21" t="n">
        <v>108386241</v>
      </c>
      <c r="D51" s="21" t="n">
        <f aca="false">C51-B51</f>
        <v>18445086</v>
      </c>
      <c r="E51" s="21" t="n">
        <v>101635745.18</v>
      </c>
      <c r="F51" s="21" t="n">
        <f aca="false">C51-E51</f>
        <v>6750495.81999999</v>
      </c>
      <c r="G51" s="22" t="n">
        <f aca="false">(E51/C51)*100</f>
        <v>93.7718148007366</v>
      </c>
    </row>
    <row r="52" customFormat="false" ht="25.5" hidden="false" customHeight="false" outlineLevel="0" collapsed="false">
      <c r="A52" s="16" t="s">
        <v>35</v>
      </c>
      <c r="B52" s="17" t="n">
        <f aca="false">SUM(B53:B55)</f>
        <v>135411400</v>
      </c>
      <c r="C52" s="17" t="n">
        <f aca="false">SUM(C53:C55)</f>
        <v>175536059</v>
      </c>
      <c r="D52" s="17" t="n">
        <f aca="false">C52-B52</f>
        <v>40124659</v>
      </c>
      <c r="E52" s="17" t="n">
        <f aca="false">SUM(E53:E55)</f>
        <v>154191584.74</v>
      </c>
      <c r="F52" s="17" t="n">
        <f aca="false">C52-E52</f>
        <v>21344474.26</v>
      </c>
      <c r="G52" s="18" t="n">
        <f aca="false">(E52/C52)*100</f>
        <v>87.8404047683445</v>
      </c>
    </row>
    <row r="53" customFormat="false" ht="15" hidden="false" customHeight="false" outlineLevel="0" collapsed="false">
      <c r="A53" s="20" t="s">
        <v>22</v>
      </c>
      <c r="B53" s="21" t="n">
        <v>45030650</v>
      </c>
      <c r="C53" s="21" t="n">
        <v>60246522</v>
      </c>
      <c r="D53" s="21" t="n">
        <f aca="false">C53-B53</f>
        <v>15215872</v>
      </c>
      <c r="E53" s="21" t="n">
        <v>56972074.36</v>
      </c>
      <c r="F53" s="21" t="n">
        <f aca="false">C53-E53</f>
        <v>3274447.64</v>
      </c>
      <c r="G53" s="22" t="n">
        <f aca="false">(E53/C53)*100</f>
        <v>94.5649183864921</v>
      </c>
    </row>
    <row r="54" customFormat="false" ht="25.5" hidden="false" customHeight="false" outlineLevel="0" collapsed="false">
      <c r="A54" s="20" t="s">
        <v>12</v>
      </c>
      <c r="B54" s="21" t="n">
        <v>45318100</v>
      </c>
      <c r="C54" s="21" t="n">
        <v>70226887</v>
      </c>
      <c r="D54" s="21" t="n">
        <f aca="false">C54-B54</f>
        <v>24908787</v>
      </c>
      <c r="E54" s="21" t="n">
        <v>56524662.43</v>
      </c>
      <c r="F54" s="21" t="n">
        <f aca="false">C54-E54</f>
        <v>13702224.57</v>
      </c>
      <c r="G54" s="22" t="n">
        <f aca="false">(E54/C54)*100</f>
        <v>80.4886345453416</v>
      </c>
    </row>
    <row r="55" customFormat="false" ht="25.5" hidden="false" customHeight="false" outlineLevel="0" collapsed="false">
      <c r="A55" s="20" t="s">
        <v>13</v>
      </c>
      <c r="B55" s="21" t="n">
        <v>45062650</v>
      </c>
      <c r="C55" s="21" t="n">
        <v>45062650</v>
      </c>
      <c r="D55" s="21" t="n">
        <f aca="false">C55-B55</f>
        <v>0</v>
      </c>
      <c r="E55" s="21" t="n">
        <v>40694847.95</v>
      </c>
      <c r="F55" s="21" t="n">
        <f aca="false">C55-E55</f>
        <v>4367802.05</v>
      </c>
      <c r="G55" s="22" t="n">
        <f aca="false">(E55/C55)*100</f>
        <v>90.3072676595806</v>
      </c>
    </row>
    <row r="56" customFormat="false" ht="25.5" hidden="false" customHeight="false" outlineLevel="0" collapsed="false">
      <c r="A56" s="16" t="s">
        <v>36</v>
      </c>
      <c r="B56" s="17" t="n">
        <f aca="false">SUM(B57:B58)</f>
        <v>15451823</v>
      </c>
      <c r="C56" s="17" t="n">
        <f aca="false">SUM(C57:C58)</f>
        <v>10695848.02</v>
      </c>
      <c r="D56" s="17" t="n">
        <f aca="false">C56-B56</f>
        <v>-4755974.98</v>
      </c>
      <c r="E56" s="17" t="n">
        <f aca="false">SUM(E57:E58)</f>
        <v>10695847.5</v>
      </c>
      <c r="F56" s="17" t="n">
        <f aca="false">C56-E56</f>
        <v>0.519999999552965</v>
      </c>
      <c r="G56" s="18" t="n">
        <f aca="false">(E56/C56)*100</f>
        <v>99.9999951383004</v>
      </c>
    </row>
    <row r="57" customFormat="false" ht="15" hidden="false" customHeight="false" outlineLevel="0" collapsed="false">
      <c r="A57" s="20" t="s">
        <v>22</v>
      </c>
      <c r="B57" s="21" t="n">
        <v>13732700</v>
      </c>
      <c r="C57" s="21" t="n">
        <v>9361098</v>
      </c>
      <c r="D57" s="21" t="n">
        <f aca="false">C57-B57</f>
        <v>-4371602</v>
      </c>
      <c r="E57" s="21" t="n">
        <v>9361098</v>
      </c>
      <c r="F57" s="21" t="n">
        <f aca="false">C57-E57</f>
        <v>0</v>
      </c>
      <c r="G57" s="22" t="n">
        <f aca="false">(E57/C57)*100</f>
        <v>100</v>
      </c>
    </row>
    <row r="58" customFormat="false" ht="25.5" hidden="false" customHeight="false" outlineLevel="0" collapsed="false">
      <c r="A58" s="20" t="s">
        <v>11</v>
      </c>
      <c r="B58" s="21" t="n">
        <v>1719123</v>
      </c>
      <c r="C58" s="21" t="n">
        <v>1334750.02</v>
      </c>
      <c r="D58" s="21" t="n">
        <f aca="false">C58-B58</f>
        <v>-384372.98</v>
      </c>
      <c r="E58" s="21" t="n">
        <v>1334749.5</v>
      </c>
      <c r="F58" s="21" t="n">
        <f aca="false">C58-E58</f>
        <v>0.520000000018627</v>
      </c>
      <c r="G58" s="22" t="n">
        <f aca="false">(E58/C58)*100</f>
        <v>99.9999610413941</v>
      </c>
    </row>
    <row r="59" customFormat="false" ht="25.5" hidden="false" customHeight="false" outlineLevel="0" collapsed="false">
      <c r="A59" s="16" t="s">
        <v>37</v>
      </c>
      <c r="B59" s="17" t="n">
        <f aca="false">B60+B63+B66+B69+B75</f>
        <v>427032520</v>
      </c>
      <c r="C59" s="17" t="n">
        <f aca="false">C60+C63+C66+C69+C75</f>
        <v>743061406.3</v>
      </c>
      <c r="D59" s="17" t="n">
        <f aca="false">C59-B59</f>
        <v>316028886.3</v>
      </c>
      <c r="E59" s="17" t="n">
        <f aca="false">E60+E63+E66+E69+E75</f>
        <v>597203962.74</v>
      </c>
      <c r="F59" s="17" t="n">
        <f aca="false">C59-E59</f>
        <v>145857443.56</v>
      </c>
      <c r="G59" s="18" t="n">
        <f aca="false">(E59/C59)*100</f>
        <v>80.3707415937153</v>
      </c>
      <c r="I59" s="19"/>
    </row>
    <row r="60" customFormat="false" ht="25.5" hidden="false" customHeight="false" outlineLevel="0" collapsed="false">
      <c r="A60" s="16" t="s">
        <v>38</v>
      </c>
      <c r="B60" s="17" t="n">
        <f aca="false">SUM(B61:B62)</f>
        <v>26031600</v>
      </c>
      <c r="C60" s="17" t="n">
        <f aca="false">SUM(C61:C62)</f>
        <v>210898058</v>
      </c>
      <c r="D60" s="17" t="n">
        <f aca="false">C60-B60</f>
        <v>184866458</v>
      </c>
      <c r="E60" s="17" t="n">
        <f aca="false">SUM(E61:E62)</f>
        <v>135580857.48</v>
      </c>
      <c r="F60" s="17" t="n">
        <f aca="false">C60-E60</f>
        <v>75317200.52</v>
      </c>
      <c r="G60" s="18" t="n">
        <f aca="false">(E60/C60)*100</f>
        <v>64.2873902044181</v>
      </c>
    </row>
    <row r="61" customFormat="false" ht="25.5" hidden="false" customHeight="false" outlineLevel="0" collapsed="false">
      <c r="A61" s="20" t="s">
        <v>12</v>
      </c>
      <c r="B61" s="21" t="n">
        <v>0</v>
      </c>
      <c r="C61" s="21" t="n">
        <v>31926204</v>
      </c>
      <c r="D61" s="21" t="n">
        <f aca="false">C61-B61</f>
        <v>31926204</v>
      </c>
      <c r="E61" s="21" t="n">
        <v>10972528.75</v>
      </c>
      <c r="F61" s="21" t="n">
        <f aca="false">C61-E61</f>
        <v>20953675.25</v>
      </c>
      <c r="G61" s="22" t="n">
        <f aca="false">(E61/C61)*100</f>
        <v>34.368410193708</v>
      </c>
    </row>
    <row r="62" customFormat="false" ht="25.5" hidden="false" customHeight="false" outlineLevel="0" collapsed="false">
      <c r="A62" s="20" t="s">
        <v>13</v>
      </c>
      <c r="B62" s="21" t="n">
        <v>26031600</v>
      </c>
      <c r="C62" s="21" t="n">
        <v>178971854</v>
      </c>
      <c r="D62" s="21" t="n">
        <f aca="false">C62-B62</f>
        <v>152940254</v>
      </c>
      <c r="E62" s="21" t="n">
        <v>124608328.73</v>
      </c>
      <c r="F62" s="21" t="n">
        <f aca="false">C62-E62</f>
        <v>54363525.27</v>
      </c>
      <c r="G62" s="22" t="n">
        <f aca="false">(E62/C62)*100</f>
        <v>69.6245392473836</v>
      </c>
    </row>
    <row r="63" customFormat="false" ht="25.5" hidden="false" customHeight="false" outlineLevel="0" collapsed="false">
      <c r="A63" s="16" t="s">
        <v>39</v>
      </c>
      <c r="B63" s="17" t="n">
        <f aca="false">SUM(B64:B65)</f>
        <v>38374800</v>
      </c>
      <c r="C63" s="17" t="n">
        <f aca="false">SUM(C64:C65)</f>
        <v>39702595</v>
      </c>
      <c r="D63" s="17" t="n">
        <f aca="false">C63-B63</f>
        <v>1327795</v>
      </c>
      <c r="E63" s="17" t="n">
        <f aca="false">SUM(E64:E65)</f>
        <v>28989965.61</v>
      </c>
      <c r="F63" s="17" t="n">
        <f aca="false">C63-E63</f>
        <v>10712629.39</v>
      </c>
      <c r="G63" s="18" t="n">
        <f aca="false">(E63/C63)*100</f>
        <v>73.0178105738429</v>
      </c>
    </row>
    <row r="64" customFormat="false" ht="15" hidden="false" customHeight="false" outlineLevel="0" collapsed="false">
      <c r="A64" s="20" t="s">
        <v>22</v>
      </c>
      <c r="B64" s="21" t="n">
        <v>1885300</v>
      </c>
      <c r="C64" s="21" t="n">
        <v>1707627</v>
      </c>
      <c r="D64" s="21" t="n">
        <f aca="false">C64-B64</f>
        <v>-177673</v>
      </c>
      <c r="E64" s="21" t="n">
        <v>1707626.75</v>
      </c>
      <c r="F64" s="21" t="n">
        <f aca="false">C64-E64</f>
        <v>0.25</v>
      </c>
      <c r="G64" s="22" t="n">
        <f aca="false">(E64/C64)*100</f>
        <v>99.9999853598005</v>
      </c>
    </row>
    <row r="65" customFormat="false" ht="25.5" hidden="false" customHeight="false" outlineLevel="0" collapsed="false">
      <c r="A65" s="20" t="s">
        <v>13</v>
      </c>
      <c r="B65" s="21" t="n">
        <v>36489500</v>
      </c>
      <c r="C65" s="21" t="n">
        <v>37994968</v>
      </c>
      <c r="D65" s="21" t="n">
        <f aca="false">C65-B65</f>
        <v>1505468</v>
      </c>
      <c r="E65" s="21" t="n">
        <v>27282338.86</v>
      </c>
      <c r="F65" s="21" t="n">
        <f aca="false">C65-E65</f>
        <v>10712629.14</v>
      </c>
      <c r="G65" s="22" t="n">
        <f aca="false">(E65/C65)*100</f>
        <v>71.8051370907853</v>
      </c>
    </row>
    <row r="66" customFormat="false" ht="15" hidden="false" customHeight="false" outlineLevel="0" collapsed="false">
      <c r="A66" s="16" t="s">
        <v>40</v>
      </c>
      <c r="B66" s="17" t="n">
        <f aca="false">SUM(B67:B68)</f>
        <v>161183500</v>
      </c>
      <c r="C66" s="17" t="n">
        <f aca="false">SUM(C67:C68)</f>
        <v>269545027.3</v>
      </c>
      <c r="D66" s="17" t="n">
        <f aca="false">C66-B66</f>
        <v>108361527.3</v>
      </c>
      <c r="E66" s="17" t="n">
        <f aca="false">SUM(E67:E68)</f>
        <v>216714451.97</v>
      </c>
      <c r="F66" s="17" t="n">
        <f aca="false">C66-E66</f>
        <v>52830575.33</v>
      </c>
      <c r="G66" s="18" t="n">
        <f aca="false">(E66/C66)*100</f>
        <v>80.400092756599</v>
      </c>
    </row>
    <row r="67" customFormat="false" ht="25.5" hidden="false" customHeight="false" outlineLevel="0" collapsed="false">
      <c r="A67" s="20" t="s">
        <v>12</v>
      </c>
      <c r="B67" s="21" t="n">
        <v>0</v>
      </c>
      <c r="C67" s="21" t="n">
        <v>5474906</v>
      </c>
      <c r="D67" s="21" t="n">
        <f aca="false">C67-B67</f>
        <v>5474906</v>
      </c>
      <c r="E67" s="21" t="n">
        <v>0</v>
      </c>
      <c r="F67" s="21" t="n">
        <f aca="false">C67-E67</f>
        <v>5474906</v>
      </c>
      <c r="G67" s="22" t="n">
        <f aca="false">(E67/C67)*100</f>
        <v>0</v>
      </c>
    </row>
    <row r="68" customFormat="false" ht="25.5" hidden="false" customHeight="false" outlineLevel="0" collapsed="false">
      <c r="A68" s="20" t="s">
        <v>13</v>
      </c>
      <c r="B68" s="21" t="n">
        <v>161183500</v>
      </c>
      <c r="C68" s="21" t="n">
        <v>264070121.3</v>
      </c>
      <c r="D68" s="21" t="n">
        <f aca="false">C68-B68</f>
        <v>102886621.3</v>
      </c>
      <c r="E68" s="21" t="n">
        <v>216714451.97</v>
      </c>
      <c r="F68" s="21" t="n">
        <f aca="false">C68-E68</f>
        <v>47355669.33</v>
      </c>
      <c r="G68" s="22" t="n">
        <f aca="false">(E68/C68)*100</f>
        <v>82.0670096651332</v>
      </c>
    </row>
    <row r="69" customFormat="false" ht="15" hidden="false" customHeight="false" outlineLevel="0" collapsed="false">
      <c r="A69" s="16" t="s">
        <v>41</v>
      </c>
      <c r="B69" s="17" t="n">
        <f aca="false">SUM(B70:B74)</f>
        <v>5435000</v>
      </c>
      <c r="C69" s="17" t="n">
        <f aca="false">SUM(C70:C74)</f>
        <v>15562580</v>
      </c>
      <c r="D69" s="17" t="n">
        <f aca="false">C69-B69</f>
        <v>10127580</v>
      </c>
      <c r="E69" s="17" t="n">
        <f aca="false">SUM(E70:E74)</f>
        <v>14189128.47</v>
      </c>
      <c r="F69" s="17" t="n">
        <f aca="false">C69-E69</f>
        <v>1373451.53</v>
      </c>
      <c r="G69" s="18" t="n">
        <f aca="false">(E69/C69)*100</f>
        <v>91.1746540098107</v>
      </c>
    </row>
    <row r="70" customFormat="false" ht="15" hidden="false" customHeight="false" outlineLevel="0" collapsed="false">
      <c r="A70" s="20" t="s">
        <v>28</v>
      </c>
      <c r="B70" s="21" t="n">
        <v>285000</v>
      </c>
      <c r="C70" s="21" t="n">
        <v>277518</v>
      </c>
      <c r="D70" s="21" t="n">
        <f aca="false">C70-B70</f>
        <v>-7482</v>
      </c>
      <c r="E70" s="21" t="n">
        <v>277517.48</v>
      </c>
      <c r="F70" s="21" t="n">
        <f aca="false">C70-E70</f>
        <v>0.520000000018627</v>
      </c>
      <c r="G70" s="22" t="n">
        <v>0</v>
      </c>
    </row>
    <row r="71" customFormat="false" ht="25.5" hidden="false" customHeight="false" outlineLevel="0" collapsed="false">
      <c r="A71" s="20" t="s">
        <v>11</v>
      </c>
      <c r="B71" s="21" t="n">
        <v>2755000</v>
      </c>
      <c r="C71" s="21" t="n">
        <v>13497562</v>
      </c>
      <c r="D71" s="21" t="n">
        <f aca="false">C71-B71</f>
        <v>10742562</v>
      </c>
      <c r="E71" s="21" t="n">
        <v>12124111.99</v>
      </c>
      <c r="F71" s="21" t="n">
        <f aca="false">C71-E71</f>
        <v>1373450.01</v>
      </c>
      <c r="G71" s="22" t="n">
        <f aca="false">(E71/C71)*100</f>
        <v>89.8244585948188</v>
      </c>
    </row>
    <row r="72" customFormat="false" ht="15" hidden="false" customHeight="false" outlineLevel="0" collapsed="false">
      <c r="A72" s="26" t="s">
        <v>24</v>
      </c>
      <c r="B72" s="21" t="n">
        <v>200000</v>
      </c>
      <c r="C72" s="21" t="n">
        <v>200000</v>
      </c>
      <c r="D72" s="21" t="n">
        <f aca="false">C72-B72</f>
        <v>0</v>
      </c>
      <c r="E72" s="21" t="n">
        <v>200000</v>
      </c>
      <c r="F72" s="21" t="n">
        <f aca="false">C72-E72</f>
        <v>0</v>
      </c>
      <c r="G72" s="22" t="n">
        <f aca="false">(E72/C72)*100</f>
        <v>100</v>
      </c>
    </row>
    <row r="73" customFormat="false" ht="15" hidden="false" customHeight="false" outlineLevel="0" collapsed="false">
      <c r="A73" s="20" t="s">
        <v>25</v>
      </c>
      <c r="B73" s="21" t="n">
        <v>795000</v>
      </c>
      <c r="C73" s="21" t="n">
        <v>795000</v>
      </c>
      <c r="D73" s="21" t="n">
        <f aca="false">C73-B73</f>
        <v>0</v>
      </c>
      <c r="E73" s="21" t="n">
        <v>795000</v>
      </c>
      <c r="F73" s="21" t="n">
        <f aca="false">C73-E73</f>
        <v>0</v>
      </c>
      <c r="G73" s="22" t="n">
        <f aca="false">(E73/C73)*100</f>
        <v>100</v>
      </c>
    </row>
    <row r="74" customFormat="false" ht="25.5" hidden="false" customHeight="false" outlineLevel="0" collapsed="false">
      <c r="A74" s="20" t="s">
        <v>13</v>
      </c>
      <c r="B74" s="21" t="n">
        <v>1400000</v>
      </c>
      <c r="C74" s="21" t="n">
        <v>792500</v>
      </c>
      <c r="D74" s="21" t="n">
        <f aca="false">C74-B74</f>
        <v>-607500</v>
      </c>
      <c r="E74" s="21" t="n">
        <v>792499</v>
      </c>
      <c r="F74" s="21" t="n">
        <f aca="false">C74-E74</f>
        <v>1</v>
      </c>
      <c r="G74" s="22" t="n">
        <f aca="false">(E74/C74)*100</f>
        <v>99.9998738170347</v>
      </c>
    </row>
    <row r="75" customFormat="false" ht="15" hidden="false" customHeight="false" outlineLevel="0" collapsed="false">
      <c r="A75" s="16" t="s">
        <v>29</v>
      </c>
      <c r="B75" s="17" t="n">
        <f aca="false">SUM(B76:B77)</f>
        <v>196007620</v>
      </c>
      <c r="C75" s="17" t="n">
        <f aca="false">SUM(C76:C77)</f>
        <v>207353146</v>
      </c>
      <c r="D75" s="17" t="n">
        <f aca="false">C75-B75</f>
        <v>11345526</v>
      </c>
      <c r="E75" s="17" t="n">
        <f aca="false">SUM(E76:E77)</f>
        <v>201729559.21</v>
      </c>
      <c r="F75" s="17" t="n">
        <f aca="false">C75-E75</f>
        <v>5623586.78999999</v>
      </c>
      <c r="G75" s="18" t="n">
        <f aca="false">(E75/C75)*100</f>
        <v>97.2879182696365</v>
      </c>
    </row>
    <row r="76" customFormat="false" ht="25.5" hidden="false" customHeight="false" outlineLevel="0" collapsed="false">
      <c r="A76" s="20" t="s">
        <v>12</v>
      </c>
      <c r="B76" s="21" t="n">
        <v>0</v>
      </c>
      <c r="C76" s="21" t="n">
        <v>205432</v>
      </c>
      <c r="D76" s="21" t="n">
        <f aca="false">C76-B76</f>
        <v>205432</v>
      </c>
      <c r="E76" s="21" t="n">
        <v>205432</v>
      </c>
      <c r="F76" s="21" t="n">
        <f aca="false">C76-E76</f>
        <v>0</v>
      </c>
      <c r="G76" s="22" t="n">
        <f aca="false">(E76/C76)*100</f>
        <v>100</v>
      </c>
    </row>
    <row r="77" customFormat="false" ht="25.5" hidden="false" customHeight="false" outlineLevel="0" collapsed="false">
      <c r="A77" s="20" t="s">
        <v>13</v>
      </c>
      <c r="B77" s="21" t="n">
        <v>196007620</v>
      </c>
      <c r="C77" s="21" t="n">
        <v>207147714</v>
      </c>
      <c r="D77" s="21" t="n">
        <f aca="false">C77-B77</f>
        <v>11140094</v>
      </c>
      <c r="E77" s="21" t="n">
        <v>201524127.21</v>
      </c>
      <c r="F77" s="21" t="n">
        <f aca="false">C77-E77</f>
        <v>5623586.78999999</v>
      </c>
      <c r="G77" s="22" t="n">
        <f aca="false">(E77/C77)*100</f>
        <v>97.285228650894</v>
      </c>
    </row>
    <row r="78" customFormat="false" ht="51" hidden="false" customHeight="false" outlineLevel="0" collapsed="false">
      <c r="A78" s="25" t="s">
        <v>42</v>
      </c>
      <c r="B78" s="17" t="n">
        <f aca="false">B79+B82</f>
        <v>4766400</v>
      </c>
      <c r="C78" s="17" t="n">
        <f aca="false">C79+C82</f>
        <v>13759941</v>
      </c>
      <c r="D78" s="17" t="n">
        <f aca="false">C78-B78</f>
        <v>8993541</v>
      </c>
      <c r="E78" s="17" t="n">
        <f aca="false">E79+E82</f>
        <v>5070622.43</v>
      </c>
      <c r="F78" s="17" t="n">
        <f aca="false">C78-E78</f>
        <v>8689318.57</v>
      </c>
      <c r="G78" s="18" t="n">
        <f aca="false">(E78/C78)*100</f>
        <v>36.8506117141055</v>
      </c>
      <c r="I78" s="19"/>
    </row>
    <row r="79" customFormat="false" ht="15" hidden="false" customHeight="false" outlineLevel="0" collapsed="false">
      <c r="A79" s="25" t="s">
        <v>43</v>
      </c>
      <c r="B79" s="17" t="n">
        <f aca="false">SUM(B80:B81)</f>
        <v>4766400</v>
      </c>
      <c r="C79" s="17" t="n">
        <f aca="false">SUM(C80:C81)</f>
        <v>7159941</v>
      </c>
      <c r="D79" s="17" t="n">
        <f aca="false">C79-B79</f>
        <v>2393541</v>
      </c>
      <c r="E79" s="17" t="n">
        <f aca="false">SUM(E80:E81)</f>
        <v>5070622.43</v>
      </c>
      <c r="F79" s="17" t="n">
        <f aca="false">C79-E79</f>
        <v>2089318.57</v>
      </c>
      <c r="G79" s="18" t="n">
        <f aca="false">(E79/C79)*100</f>
        <v>70.8193325894725</v>
      </c>
    </row>
    <row r="80" customFormat="false" ht="15" hidden="false" customHeight="false" outlineLevel="0" collapsed="false">
      <c r="A80" s="27" t="s">
        <v>28</v>
      </c>
      <c r="B80" s="21" t="n">
        <v>126600</v>
      </c>
      <c r="C80" s="21" t="n">
        <v>206600</v>
      </c>
      <c r="D80" s="21" t="n">
        <f aca="false">C80-B80</f>
        <v>80000</v>
      </c>
      <c r="E80" s="21" t="n">
        <v>206399.8</v>
      </c>
      <c r="F80" s="21" t="n">
        <f aca="false">C80-E80</f>
        <v>200.200000000012</v>
      </c>
      <c r="G80" s="22" t="n">
        <f aca="false">(E80/C80)*100</f>
        <v>99.9030977734753</v>
      </c>
    </row>
    <row r="81" customFormat="false" ht="25.5" hidden="false" customHeight="false" outlineLevel="0" collapsed="false">
      <c r="A81" s="27" t="s">
        <v>13</v>
      </c>
      <c r="B81" s="21" t="n">
        <v>4639800</v>
      </c>
      <c r="C81" s="21" t="n">
        <v>6953341</v>
      </c>
      <c r="D81" s="21" t="n">
        <f aca="false">C81-B81</f>
        <v>2313541</v>
      </c>
      <c r="E81" s="21" t="n">
        <v>4864222.63</v>
      </c>
      <c r="F81" s="21" t="n">
        <f aca="false">C81-E81</f>
        <v>2089118.37</v>
      </c>
      <c r="G81" s="22" t="n">
        <f aca="false">(E81/C81)*100</f>
        <v>69.9551860033903</v>
      </c>
    </row>
    <row r="82" customFormat="false" ht="15" hidden="false" customHeight="false" outlineLevel="0" collapsed="false">
      <c r="A82" s="25" t="s">
        <v>44</v>
      </c>
      <c r="B82" s="17" t="n">
        <f aca="false">SUM(B83:B83)</f>
        <v>0</v>
      </c>
      <c r="C82" s="17" t="n">
        <f aca="false">SUM(C83:C83)</f>
        <v>6600000</v>
      </c>
      <c r="D82" s="17" t="n">
        <f aca="false">C82-B82</f>
        <v>6600000</v>
      </c>
      <c r="E82" s="17" t="n">
        <f aca="false">SUM(E83:E83)</f>
        <v>0</v>
      </c>
      <c r="F82" s="17" t="n">
        <f aca="false">C82-E82</f>
        <v>6600000</v>
      </c>
      <c r="G82" s="18" t="n">
        <f aca="false">(E82/C82)*100</f>
        <v>0</v>
      </c>
    </row>
    <row r="83" customFormat="false" ht="25.5" hidden="false" customHeight="false" outlineLevel="0" collapsed="false">
      <c r="A83" s="27" t="s">
        <v>13</v>
      </c>
      <c r="B83" s="21" t="n">
        <v>0</v>
      </c>
      <c r="C83" s="21" t="n">
        <v>6600000</v>
      </c>
      <c r="D83" s="21" t="n">
        <f aca="false">C83-B83</f>
        <v>6600000</v>
      </c>
      <c r="E83" s="21" t="n">
        <v>0</v>
      </c>
      <c r="F83" s="21" t="n">
        <f aca="false">C83-E83</f>
        <v>6600000</v>
      </c>
      <c r="G83" s="22" t="n">
        <f aca="false">(E83/C83)*100</f>
        <v>0</v>
      </c>
    </row>
    <row r="84" s="24" customFormat="true" ht="38.25" hidden="false" customHeight="false" outlineLevel="0" collapsed="false">
      <c r="A84" s="16" t="s">
        <v>45</v>
      </c>
      <c r="B84" s="17" t="n">
        <f aca="false">B85+B88</f>
        <v>12309208</v>
      </c>
      <c r="C84" s="17" t="n">
        <f aca="false">C85+C88</f>
        <v>25951385</v>
      </c>
      <c r="D84" s="17" t="n">
        <f aca="false">C84-B84</f>
        <v>13642177</v>
      </c>
      <c r="E84" s="17" t="n">
        <f aca="false">E85+E88</f>
        <v>22100780.78</v>
      </c>
      <c r="F84" s="17" t="n">
        <f aca="false">C84-E84</f>
        <v>3850604.22</v>
      </c>
      <c r="G84" s="18" t="n">
        <f aca="false">(E84/C84)*100</f>
        <v>85.1622400114676</v>
      </c>
      <c r="H84" s="23"/>
      <c r="I84" s="28"/>
    </row>
    <row r="85" customFormat="false" ht="25.5" hidden="false" customHeight="false" outlineLevel="0" collapsed="false">
      <c r="A85" s="16" t="s">
        <v>46</v>
      </c>
      <c r="B85" s="17" t="n">
        <f aca="false">SUM(B86:B87)</f>
        <v>259400</v>
      </c>
      <c r="C85" s="17" t="n">
        <f aca="false">SUM(C86:C87)</f>
        <v>931858</v>
      </c>
      <c r="D85" s="17" t="n">
        <f aca="false">C85-B85</f>
        <v>672458</v>
      </c>
      <c r="E85" s="17" t="n">
        <f aca="false">SUM(E86:E87)</f>
        <v>819694.64</v>
      </c>
      <c r="F85" s="17" t="n">
        <f aca="false">C85-E85</f>
        <v>112163.36</v>
      </c>
      <c r="G85" s="18" t="n">
        <f aca="false">(E85/C85)*100</f>
        <v>87.9634708292465</v>
      </c>
    </row>
    <row r="86" customFormat="false" ht="15" hidden="false" customHeight="false" outlineLevel="0" collapsed="false">
      <c r="A86" s="20" t="s">
        <v>28</v>
      </c>
      <c r="B86" s="21" t="n">
        <v>259400</v>
      </c>
      <c r="C86" s="21" t="n">
        <v>257283</v>
      </c>
      <c r="D86" s="21" t="n">
        <f aca="false">C86-B86</f>
        <v>-2117</v>
      </c>
      <c r="E86" s="21" t="n">
        <v>255062.5</v>
      </c>
      <c r="F86" s="21" t="n">
        <f aca="false">C86-E86</f>
        <v>2220.5</v>
      </c>
      <c r="G86" s="22" t="n">
        <f aca="false">(E86/C86)*100</f>
        <v>99.1369425885115</v>
      </c>
    </row>
    <row r="87" customFormat="false" ht="25.5" hidden="false" customHeight="false" outlineLevel="0" collapsed="false">
      <c r="A87" s="20" t="s">
        <v>13</v>
      </c>
      <c r="B87" s="21" t="n">
        <v>0</v>
      </c>
      <c r="C87" s="21" t="n">
        <v>674575</v>
      </c>
      <c r="D87" s="21" t="n">
        <f aca="false">C87-B87</f>
        <v>674575</v>
      </c>
      <c r="E87" s="21" t="n">
        <v>564632.14</v>
      </c>
      <c r="F87" s="21" t="n">
        <f aca="false">C87-E87</f>
        <v>109942.86</v>
      </c>
      <c r="G87" s="22" t="n">
        <f aca="false">(E87/C87)*100</f>
        <v>83.7019071267094</v>
      </c>
    </row>
    <row r="88" customFormat="false" ht="25.5" hidden="false" customHeight="false" outlineLevel="0" collapsed="false">
      <c r="A88" s="16" t="s">
        <v>47</v>
      </c>
      <c r="B88" s="17" t="n">
        <f aca="false">SUM(B89:B95)</f>
        <v>12049808</v>
      </c>
      <c r="C88" s="17" t="n">
        <f aca="false">SUM(C89:C95)</f>
        <v>25019527</v>
      </c>
      <c r="D88" s="17" t="n">
        <f aca="false">C88-B88</f>
        <v>12969719</v>
      </c>
      <c r="E88" s="17" t="n">
        <f aca="false">SUM(E89:E95)</f>
        <v>21281086.14</v>
      </c>
      <c r="F88" s="17" t="n">
        <f aca="false">C88-E88</f>
        <v>3738440.86</v>
      </c>
      <c r="G88" s="18" t="n">
        <f aca="false">(E88/C88)*100</f>
        <v>85.0579075295868</v>
      </c>
    </row>
    <row r="89" customFormat="false" ht="15" hidden="false" customHeight="false" outlineLevel="0" collapsed="false">
      <c r="A89" s="20" t="s">
        <v>28</v>
      </c>
      <c r="B89" s="21" t="n">
        <v>151240</v>
      </c>
      <c r="C89" s="21" t="n">
        <v>91463</v>
      </c>
      <c r="D89" s="21" t="n">
        <f aca="false">C89-B89</f>
        <v>-59777</v>
      </c>
      <c r="E89" s="21" t="n">
        <v>91462.64</v>
      </c>
      <c r="F89" s="21" t="n">
        <f aca="false">C89-E89</f>
        <v>0.360000000000582</v>
      </c>
      <c r="G89" s="22" t="n">
        <f aca="false">(E89/C89)*100</f>
        <v>99.9996063982157</v>
      </c>
    </row>
    <row r="90" customFormat="false" ht="15" hidden="false" customHeight="false" outlineLevel="0" collapsed="false">
      <c r="A90" s="20" t="s">
        <v>22</v>
      </c>
      <c r="B90" s="21" t="n">
        <v>120000</v>
      </c>
      <c r="C90" s="21" t="n">
        <v>58841</v>
      </c>
      <c r="D90" s="21" t="n">
        <f aca="false">C90-B90</f>
        <v>-61159</v>
      </c>
      <c r="E90" s="21" t="n">
        <v>56919.21</v>
      </c>
      <c r="F90" s="21" t="n">
        <f aca="false">C90-E90</f>
        <v>1921.79</v>
      </c>
      <c r="G90" s="22" t="n">
        <f aca="false">(E90/C90)*100</f>
        <v>96.733927023674</v>
      </c>
    </row>
    <row r="91" customFormat="false" ht="25.5" hidden="false" customHeight="false" outlineLevel="0" collapsed="false">
      <c r="A91" s="20" t="s">
        <v>11</v>
      </c>
      <c r="B91" s="21" t="n">
        <v>9276000</v>
      </c>
      <c r="C91" s="21" t="n">
        <v>21921949</v>
      </c>
      <c r="D91" s="21" t="n">
        <f aca="false">C91-B91</f>
        <v>12645949</v>
      </c>
      <c r="E91" s="21" t="n">
        <v>18210417.01</v>
      </c>
      <c r="F91" s="21" t="n">
        <f aca="false">C91-E91</f>
        <v>3711531.99</v>
      </c>
      <c r="G91" s="22" t="n">
        <f aca="false">(E91/C91)*100</f>
        <v>83.0693338899749</v>
      </c>
    </row>
    <row r="92" customFormat="false" ht="15" hidden="false" customHeight="false" outlineLevel="0" collapsed="false">
      <c r="A92" s="26" t="s">
        <v>24</v>
      </c>
      <c r="B92" s="21" t="n">
        <v>1150168</v>
      </c>
      <c r="C92" s="21" t="n">
        <v>1449897</v>
      </c>
      <c r="D92" s="21" t="n">
        <f aca="false">C92-B92</f>
        <v>299729</v>
      </c>
      <c r="E92" s="21" t="n">
        <v>1445937.96</v>
      </c>
      <c r="F92" s="21" t="n">
        <f aca="false">C92-E92</f>
        <v>3959.04000000004</v>
      </c>
      <c r="G92" s="22" t="n">
        <f aca="false">(E92/C92)*100</f>
        <v>99.7269433621837</v>
      </c>
    </row>
    <row r="93" customFormat="false" ht="15" hidden="false" customHeight="false" outlineLevel="0" collapsed="false">
      <c r="A93" s="20" t="s">
        <v>25</v>
      </c>
      <c r="B93" s="21" t="n">
        <v>998800</v>
      </c>
      <c r="C93" s="21" t="n">
        <v>998800</v>
      </c>
      <c r="D93" s="21" t="n">
        <f aca="false">C93-B93</f>
        <v>0</v>
      </c>
      <c r="E93" s="21" t="n">
        <v>986853</v>
      </c>
      <c r="F93" s="21" t="n">
        <f aca="false">C93-E93</f>
        <v>11947</v>
      </c>
      <c r="G93" s="22" t="n">
        <f aca="false">(E93/C93)*100</f>
        <v>98.8038646375651</v>
      </c>
    </row>
    <row r="94" customFormat="false" ht="25.5" hidden="false" customHeight="false" outlineLevel="0" collapsed="false">
      <c r="A94" s="20" t="s">
        <v>12</v>
      </c>
      <c r="B94" s="21" t="n">
        <v>66500</v>
      </c>
      <c r="C94" s="21" t="n">
        <v>54900</v>
      </c>
      <c r="D94" s="21" t="n">
        <f aca="false">C94-B94</f>
        <v>-11600</v>
      </c>
      <c r="E94" s="21" t="n">
        <v>53433</v>
      </c>
      <c r="F94" s="21" t="n">
        <f aca="false">C94-E94</f>
        <v>1467</v>
      </c>
      <c r="G94" s="22" t="n">
        <f aca="false">(E94/C94)*100</f>
        <v>97.327868852459</v>
      </c>
    </row>
    <row r="95" customFormat="false" ht="16.5" hidden="false" customHeight="true" outlineLevel="0" collapsed="false">
      <c r="A95" s="20" t="s">
        <v>13</v>
      </c>
      <c r="B95" s="21" t="n">
        <v>287100</v>
      </c>
      <c r="C95" s="21" t="n">
        <v>443677</v>
      </c>
      <c r="D95" s="21" t="n">
        <f aca="false">C95-B95</f>
        <v>156577</v>
      </c>
      <c r="E95" s="21" t="n">
        <v>436063.32</v>
      </c>
      <c r="F95" s="21" t="n">
        <f aca="false">C95-E95</f>
        <v>7613.67999999999</v>
      </c>
      <c r="G95" s="22" t="n">
        <f aca="false">(E95/C95)*100</f>
        <v>98.2839588259026</v>
      </c>
    </row>
    <row r="96" customFormat="false" ht="25.5" hidden="false" customHeight="false" outlineLevel="0" collapsed="false">
      <c r="A96" s="25" t="s">
        <v>48</v>
      </c>
      <c r="B96" s="17" t="n">
        <f aca="false">B97+B106+B99+B108</f>
        <v>380196600</v>
      </c>
      <c r="C96" s="17" t="n">
        <f aca="false">C97+C106+C99+C108</f>
        <v>415524908</v>
      </c>
      <c r="D96" s="17" t="n">
        <f aca="false">C96-B96</f>
        <v>35328308</v>
      </c>
      <c r="E96" s="17" t="n">
        <f aca="false">E97+E106+E99+E108</f>
        <v>408764154.39</v>
      </c>
      <c r="F96" s="17" t="n">
        <f aca="false">C96-E96</f>
        <v>6760753.61000001</v>
      </c>
      <c r="G96" s="18" t="n">
        <f aca="false">(E96/C96)*100</f>
        <v>98.3729606866311</v>
      </c>
      <c r="I96" s="19"/>
    </row>
    <row r="97" customFormat="false" ht="15" hidden="false" customHeight="false" outlineLevel="0" collapsed="false">
      <c r="A97" s="25" t="s">
        <v>49</v>
      </c>
      <c r="B97" s="17" t="n">
        <f aca="false">B98</f>
        <v>275125600</v>
      </c>
      <c r="C97" s="17" t="n">
        <f aca="false">C98</f>
        <v>289550277</v>
      </c>
      <c r="D97" s="17" t="n">
        <f aca="false">C97-B97</f>
        <v>14424677</v>
      </c>
      <c r="E97" s="17" t="n">
        <f aca="false">E98</f>
        <v>287846369.07</v>
      </c>
      <c r="F97" s="17" t="n">
        <f aca="false">C97-E97</f>
        <v>1703907.93000001</v>
      </c>
      <c r="G97" s="18" t="n">
        <f aca="false">(E97/C97)*100</f>
        <v>99.4115329649641</v>
      </c>
    </row>
    <row r="98" customFormat="false" ht="15" hidden="false" customHeight="false" outlineLevel="0" collapsed="false">
      <c r="A98" s="27" t="s">
        <v>28</v>
      </c>
      <c r="B98" s="21" t="n">
        <v>275125600</v>
      </c>
      <c r="C98" s="21" t="n">
        <v>289550277</v>
      </c>
      <c r="D98" s="21" t="n">
        <f aca="false">C98-B98</f>
        <v>14424677</v>
      </c>
      <c r="E98" s="21" t="n">
        <v>287846369.07</v>
      </c>
      <c r="F98" s="21" t="n">
        <f aca="false">C98-E98</f>
        <v>1703907.93000001</v>
      </c>
      <c r="G98" s="22" t="n">
        <f aca="false">(E98/C98)*100</f>
        <v>99.4115329649641</v>
      </c>
    </row>
    <row r="99" s="24" customFormat="true" ht="15" hidden="false" customHeight="false" outlineLevel="0" collapsed="false">
      <c r="A99" s="25" t="s">
        <v>50</v>
      </c>
      <c r="B99" s="17" t="n">
        <f aca="false">SUM(B100:B105)</f>
        <v>68602200</v>
      </c>
      <c r="C99" s="17" t="n">
        <f aca="false">SUM(C100:C105)</f>
        <v>73125742</v>
      </c>
      <c r="D99" s="17" t="n">
        <f aca="false">C99-B99</f>
        <v>4523542</v>
      </c>
      <c r="E99" s="17" t="n">
        <f aca="false">SUM(E100:E105)</f>
        <v>72015865.56</v>
      </c>
      <c r="F99" s="17" t="n">
        <f aca="false">C99-E99</f>
        <v>1109876.44</v>
      </c>
      <c r="G99" s="18" t="n">
        <f aca="false">(E99/C99)*100</f>
        <v>98.4822356537593</v>
      </c>
      <c r="H99" s="23"/>
    </row>
    <row r="100" customFormat="false" ht="15" hidden="false" customHeight="false" outlineLevel="0" collapsed="false">
      <c r="A100" s="27" t="s">
        <v>28</v>
      </c>
      <c r="B100" s="21" t="n">
        <v>45046900</v>
      </c>
      <c r="C100" s="21" t="n">
        <v>47636462</v>
      </c>
      <c r="D100" s="21" t="n">
        <f aca="false">C100-B100</f>
        <v>2589562</v>
      </c>
      <c r="E100" s="21" t="n">
        <v>47211111.91</v>
      </c>
      <c r="F100" s="21" t="n">
        <f aca="false">C100-E100</f>
        <v>425350.090000004</v>
      </c>
      <c r="G100" s="22" t="n">
        <f aca="false">(E100/C100)*100</f>
        <v>99.1070913494793</v>
      </c>
    </row>
    <row r="101" customFormat="false" ht="19.5" hidden="false" customHeight="true" outlineLevel="0" collapsed="false">
      <c r="A101" s="20" t="s">
        <v>11</v>
      </c>
      <c r="B101" s="21" t="n">
        <v>1450671</v>
      </c>
      <c r="C101" s="21" t="n">
        <v>1450671</v>
      </c>
      <c r="D101" s="21" t="n">
        <f aca="false">C101-B101</f>
        <v>0</v>
      </c>
      <c r="E101" s="21" t="n">
        <v>969320.23</v>
      </c>
      <c r="F101" s="21" t="n">
        <f aca="false">C101-E101</f>
        <v>481350.77</v>
      </c>
      <c r="G101" s="22" t="n">
        <f aca="false">(E101/C101)*100</f>
        <v>66.8187500818587</v>
      </c>
    </row>
    <row r="102" customFormat="false" ht="15" hidden="false" customHeight="false" outlineLevel="0" collapsed="false">
      <c r="A102" s="26" t="s">
        <v>24</v>
      </c>
      <c r="B102" s="21" t="n">
        <v>20032</v>
      </c>
      <c r="C102" s="21" t="n">
        <v>20032</v>
      </c>
      <c r="D102" s="21" t="n">
        <f aca="false">C102-B102</f>
        <v>0</v>
      </c>
      <c r="E102" s="21" t="n">
        <v>19436.92</v>
      </c>
      <c r="F102" s="21" t="n">
        <f aca="false">C102-E102</f>
        <v>595.080000000002</v>
      </c>
      <c r="G102" s="22" t="n">
        <f aca="false">(E102/C102)*100</f>
        <v>97.0293530351438</v>
      </c>
    </row>
    <row r="103" customFormat="false" ht="15" hidden="false" customHeight="false" outlineLevel="0" collapsed="false">
      <c r="A103" s="20" t="s">
        <v>25</v>
      </c>
      <c r="B103" s="21" t="n">
        <v>96100</v>
      </c>
      <c r="C103" s="21" t="n">
        <v>96100</v>
      </c>
      <c r="D103" s="21" t="n">
        <f aca="false">C103-B103</f>
        <v>0</v>
      </c>
      <c r="E103" s="21" t="n">
        <v>95995.84</v>
      </c>
      <c r="F103" s="21" t="n">
        <f aca="false">C103-E103</f>
        <v>104.160000000003</v>
      </c>
      <c r="G103" s="22" t="n">
        <f aca="false">(E103/C103)*100</f>
        <v>99.8916129032258</v>
      </c>
    </row>
    <row r="104" customFormat="false" ht="18.75" hidden="false" customHeight="true" outlineLevel="0" collapsed="false">
      <c r="A104" s="20" t="s">
        <v>13</v>
      </c>
      <c r="B104" s="21" t="n">
        <v>6896597</v>
      </c>
      <c r="C104" s="21" t="n">
        <v>8332797</v>
      </c>
      <c r="D104" s="21" t="n">
        <f aca="false">C104-B104</f>
        <v>1436200</v>
      </c>
      <c r="E104" s="21" t="n">
        <v>8131286.53</v>
      </c>
      <c r="F104" s="21" t="n">
        <f aca="false">C104-E104</f>
        <v>201510.47</v>
      </c>
      <c r="G104" s="22" t="n">
        <f aca="false">(E104/C104)*100</f>
        <v>97.5817187194168</v>
      </c>
    </row>
    <row r="105" customFormat="false" ht="15" hidden="false" customHeight="false" outlineLevel="0" collapsed="false">
      <c r="A105" s="27" t="s">
        <v>51</v>
      </c>
      <c r="B105" s="21" t="n">
        <v>15091900</v>
      </c>
      <c r="C105" s="21" t="n">
        <v>15589680</v>
      </c>
      <c r="D105" s="21" t="n">
        <f aca="false">C105-B105</f>
        <v>497780</v>
      </c>
      <c r="E105" s="21" t="n">
        <v>15588714.13</v>
      </c>
      <c r="F105" s="21" t="n">
        <f aca="false">C105-E105</f>
        <v>965.86999999918</v>
      </c>
      <c r="G105" s="22" t="n">
        <f aca="false">(E105/C105)*100</f>
        <v>99.9938044270312</v>
      </c>
    </row>
    <row r="106" customFormat="false" ht="15" hidden="false" customHeight="false" outlineLevel="0" collapsed="false">
      <c r="A106" s="25" t="s">
        <v>52</v>
      </c>
      <c r="B106" s="17" t="n">
        <f aca="false">B107</f>
        <v>2330300</v>
      </c>
      <c r="C106" s="17" t="n">
        <f aca="false">C107</f>
        <v>11627152</v>
      </c>
      <c r="D106" s="17" t="n">
        <f aca="false">C106-B106</f>
        <v>9296852</v>
      </c>
      <c r="E106" s="17" t="n">
        <f aca="false">E107</f>
        <v>7729729.64</v>
      </c>
      <c r="F106" s="17" t="n">
        <f aca="false">C106-E106</f>
        <v>3897422.36</v>
      </c>
      <c r="G106" s="18" t="n">
        <f aca="false">(E106/C106)*100</f>
        <v>66.4799913168762</v>
      </c>
    </row>
    <row r="107" customFormat="false" ht="15" hidden="false" customHeight="false" outlineLevel="0" collapsed="false">
      <c r="A107" s="27" t="s">
        <v>28</v>
      </c>
      <c r="B107" s="21" t="n">
        <v>2330300</v>
      </c>
      <c r="C107" s="21" t="n">
        <v>11627152</v>
      </c>
      <c r="D107" s="21" t="n">
        <f aca="false">C107-B107</f>
        <v>9296852</v>
      </c>
      <c r="E107" s="21" t="n">
        <v>7729729.64</v>
      </c>
      <c r="F107" s="21" t="n">
        <f aca="false">C107-E107</f>
        <v>3897422.36</v>
      </c>
      <c r="G107" s="22" t="n">
        <f aca="false">(E107/C107)*100</f>
        <v>66.4799913168762</v>
      </c>
    </row>
    <row r="108" s="24" customFormat="true" ht="38.25" hidden="false" customHeight="false" outlineLevel="0" collapsed="false">
      <c r="A108" s="25" t="s">
        <v>53</v>
      </c>
      <c r="B108" s="17" t="n">
        <f aca="false">SUM(B109:B110)</f>
        <v>34138500</v>
      </c>
      <c r="C108" s="17" t="n">
        <f aca="false">SUM(C109:C110)</f>
        <v>41221737</v>
      </c>
      <c r="D108" s="17" t="n">
        <f aca="false">C108-B108</f>
        <v>7083237</v>
      </c>
      <c r="E108" s="17" t="n">
        <f aca="false">SUM(E109:E110)</f>
        <v>41172190.12</v>
      </c>
      <c r="F108" s="17" t="n">
        <f aca="false">C108-E108</f>
        <v>49546.8799999952</v>
      </c>
      <c r="G108" s="18" t="n">
        <f aca="false">(E108/C108)*100</f>
        <v>99.8798039975851</v>
      </c>
      <c r="H108" s="23"/>
    </row>
    <row r="109" customFormat="false" ht="15" hidden="false" customHeight="false" outlineLevel="0" collapsed="false">
      <c r="A109" s="27" t="s">
        <v>28</v>
      </c>
      <c r="B109" s="21" t="n">
        <v>14084000</v>
      </c>
      <c r="C109" s="21" t="n">
        <v>21126340</v>
      </c>
      <c r="D109" s="21" t="n">
        <f aca="false">C109-B109</f>
        <v>7042340</v>
      </c>
      <c r="E109" s="21" t="n">
        <v>21076793.12</v>
      </c>
      <c r="F109" s="21" t="n">
        <f aca="false">C109-E109</f>
        <v>49546.879999999</v>
      </c>
      <c r="G109" s="22" t="n">
        <f aca="false">(E109/C109)*100</f>
        <v>99.7654734326911</v>
      </c>
    </row>
    <row r="110" customFormat="false" ht="15" hidden="false" customHeight="false" outlineLevel="0" collapsed="false">
      <c r="A110" s="20" t="s">
        <v>22</v>
      </c>
      <c r="B110" s="21" t="n">
        <v>20054500</v>
      </c>
      <c r="C110" s="21" t="n">
        <v>20095397</v>
      </c>
      <c r="D110" s="21" t="n">
        <f aca="false">C110-B110</f>
        <v>40897</v>
      </c>
      <c r="E110" s="21" t="n">
        <v>20095397</v>
      </c>
      <c r="F110" s="21" t="n">
        <f aca="false">C110-E110</f>
        <v>0</v>
      </c>
      <c r="G110" s="22" t="n">
        <f aca="false">(E110/C110)*100</f>
        <v>100</v>
      </c>
    </row>
    <row r="111" customFormat="false" ht="25.5" hidden="false" customHeight="false" outlineLevel="0" collapsed="false">
      <c r="A111" s="16" t="s">
        <v>54</v>
      </c>
      <c r="B111" s="17" t="n">
        <f aca="false">B112+B114</f>
        <v>436505380</v>
      </c>
      <c r="C111" s="17" t="n">
        <f aca="false">C112+C114</f>
        <v>518955898</v>
      </c>
      <c r="D111" s="17" t="n">
        <f aca="false">C111-B111</f>
        <v>82450518</v>
      </c>
      <c r="E111" s="17" t="n">
        <f aca="false">E112+E114</f>
        <v>498827327.31</v>
      </c>
      <c r="F111" s="17" t="n">
        <f aca="false">C111-E111</f>
        <v>20128570.69</v>
      </c>
      <c r="G111" s="18" t="n">
        <f aca="false">(E111/C111)*100</f>
        <v>96.1213330906204</v>
      </c>
      <c r="I111" s="19"/>
    </row>
    <row r="112" customFormat="false" ht="15" hidden="false" customHeight="false" outlineLevel="0" collapsed="false">
      <c r="A112" s="16" t="s">
        <v>55</v>
      </c>
      <c r="B112" s="17" t="n">
        <f aca="false">B113</f>
        <v>173320480</v>
      </c>
      <c r="C112" s="17" t="n">
        <f aca="false">C113</f>
        <v>223205420</v>
      </c>
      <c r="D112" s="17" t="n">
        <f aca="false">C112-B112</f>
        <v>49884940</v>
      </c>
      <c r="E112" s="17" t="n">
        <f aca="false">E113</f>
        <v>208358617.76</v>
      </c>
      <c r="F112" s="17" t="n">
        <f aca="false">C112-E112</f>
        <v>14846802.24</v>
      </c>
      <c r="G112" s="18" t="n">
        <f aca="false">(E112/C112)*100</f>
        <v>93.3483684043156</v>
      </c>
    </row>
    <row r="113" customFormat="false" ht="25.5" hidden="false" customHeight="false" outlineLevel="0" collapsed="false">
      <c r="A113" s="20" t="s">
        <v>13</v>
      </c>
      <c r="B113" s="21" t="n">
        <v>173320480</v>
      </c>
      <c r="C113" s="21" t="n">
        <v>223205420</v>
      </c>
      <c r="D113" s="21" t="n">
        <f aca="false">C113-B113</f>
        <v>49884940</v>
      </c>
      <c r="E113" s="21" t="n">
        <v>208358617.76</v>
      </c>
      <c r="F113" s="21" t="n">
        <f aca="false">C113-E113</f>
        <v>14846802.24</v>
      </c>
      <c r="G113" s="22" t="n">
        <f aca="false">(E113/C113)*100</f>
        <v>93.3483684043156</v>
      </c>
    </row>
    <row r="114" customFormat="false" ht="15" hidden="false" customHeight="false" outlineLevel="0" collapsed="false">
      <c r="A114" s="16" t="s">
        <v>56</v>
      </c>
      <c r="B114" s="17" t="n">
        <f aca="false">SUM(B115:B116)</f>
        <v>263184900</v>
      </c>
      <c r="C114" s="17" t="n">
        <f aca="false">SUM(C115:C116)</f>
        <v>295750478</v>
      </c>
      <c r="D114" s="17" t="n">
        <f aca="false">C114-B114</f>
        <v>32565578</v>
      </c>
      <c r="E114" s="17" t="n">
        <f aca="false">SUM(E115:E116)</f>
        <v>290468709.55</v>
      </c>
      <c r="F114" s="17" t="n">
        <f aca="false">C114-E114</f>
        <v>5281768.44999999</v>
      </c>
      <c r="G114" s="18" t="n">
        <f aca="false">(E114/C114)*100</f>
        <v>98.2141133006047</v>
      </c>
    </row>
    <row r="115" customFormat="false" ht="25.5" hidden="false" customHeight="false" outlineLevel="0" collapsed="false">
      <c r="A115" s="20" t="s">
        <v>12</v>
      </c>
      <c r="B115" s="21" t="n">
        <v>90958400</v>
      </c>
      <c r="C115" s="21" t="n">
        <v>39209204</v>
      </c>
      <c r="D115" s="21" t="n">
        <f aca="false">C115-B115</f>
        <v>-51749196</v>
      </c>
      <c r="E115" s="21" t="n">
        <v>39209204</v>
      </c>
      <c r="F115" s="21" t="n">
        <f aca="false">C115-E115</f>
        <v>0</v>
      </c>
      <c r="G115" s="22" t="n">
        <f aca="false">(E115/C115)*100</f>
        <v>100</v>
      </c>
    </row>
    <row r="116" customFormat="false" ht="25.5" hidden="false" customHeight="false" outlineLevel="0" collapsed="false">
      <c r="A116" s="20" t="s">
        <v>13</v>
      </c>
      <c r="B116" s="21" t="n">
        <v>172226500</v>
      </c>
      <c r="C116" s="21" t="n">
        <v>256541274</v>
      </c>
      <c r="D116" s="21" t="n">
        <f aca="false">C116-B116</f>
        <v>84314774</v>
      </c>
      <c r="E116" s="21" t="n">
        <v>251259505.55</v>
      </c>
      <c r="F116" s="21" t="n">
        <f aca="false">C116-E116</f>
        <v>5281768.44999999</v>
      </c>
      <c r="G116" s="22" t="n">
        <f aca="false">(E116/C116)*100</f>
        <v>97.9411623059142</v>
      </c>
    </row>
    <row r="117" customFormat="false" ht="25.5" hidden="false" customHeight="false" outlineLevel="0" collapsed="false">
      <c r="A117" s="25" t="s">
        <v>57</v>
      </c>
      <c r="B117" s="17" t="n">
        <f aca="false">B118+B122+B120</f>
        <v>60994700</v>
      </c>
      <c r="C117" s="17" t="n">
        <f aca="false">C118+C122+C120</f>
        <v>58704700</v>
      </c>
      <c r="D117" s="17" t="n">
        <f aca="false">C117-B117</f>
        <v>-2290000</v>
      </c>
      <c r="E117" s="17" t="n">
        <f aca="false">E118+E122</f>
        <v>58429697.95</v>
      </c>
      <c r="F117" s="17" t="n">
        <f aca="false">C117-E117</f>
        <v>275002.049999997</v>
      </c>
      <c r="G117" s="18" t="n">
        <f aca="false">(E117/C117)*100</f>
        <v>99.5315501995581</v>
      </c>
      <c r="I117" s="19"/>
    </row>
    <row r="118" customFormat="false" ht="15" hidden="false" customHeight="false" outlineLevel="0" collapsed="false">
      <c r="A118" s="25" t="s">
        <v>58</v>
      </c>
      <c r="B118" s="17" t="n">
        <f aca="false">B119</f>
        <v>55894700</v>
      </c>
      <c r="C118" s="17" t="n">
        <f aca="false">C119</f>
        <v>57124700</v>
      </c>
      <c r="D118" s="17" t="n">
        <f aca="false">C118-B118</f>
        <v>1230000</v>
      </c>
      <c r="E118" s="17" t="n">
        <f aca="false">E119</f>
        <v>56861497.95</v>
      </c>
      <c r="F118" s="17" t="n">
        <f aca="false">C118-E118</f>
        <v>263202.049999997</v>
      </c>
      <c r="G118" s="18" t="n">
        <f aca="false">(E118/C118)*100</f>
        <v>99.5392500091904</v>
      </c>
    </row>
    <row r="119" customFormat="false" ht="15" hidden="false" customHeight="false" outlineLevel="0" collapsed="false">
      <c r="A119" s="27" t="s">
        <v>59</v>
      </c>
      <c r="B119" s="21" t="n">
        <v>55894700</v>
      </c>
      <c r="C119" s="21" t="n">
        <v>57124700</v>
      </c>
      <c r="D119" s="21" t="n">
        <f aca="false">C119-B119</f>
        <v>1230000</v>
      </c>
      <c r="E119" s="21" t="n">
        <v>56861497.95</v>
      </c>
      <c r="F119" s="21" t="n">
        <f aca="false">C119-E119</f>
        <v>263202.049999997</v>
      </c>
      <c r="G119" s="22" t="n">
        <f aca="false">(E119/C119)*100</f>
        <v>99.5392500091904</v>
      </c>
    </row>
    <row r="120" s="24" customFormat="true" ht="15" hidden="false" customHeight="false" outlineLevel="0" collapsed="false">
      <c r="A120" s="25" t="s">
        <v>60</v>
      </c>
      <c r="B120" s="17" t="n">
        <f aca="false">B121</f>
        <v>2600000</v>
      </c>
      <c r="C120" s="17" t="n">
        <f aca="false">C121</f>
        <v>0</v>
      </c>
      <c r="D120" s="17" t="n">
        <f aca="false">C120-B120</f>
        <v>-2600000</v>
      </c>
      <c r="E120" s="17" t="n">
        <f aca="false">E121</f>
        <v>0</v>
      </c>
      <c r="F120" s="17" t="n">
        <f aca="false">C120-E120</f>
        <v>0</v>
      </c>
      <c r="G120" s="18" t="n">
        <v>0</v>
      </c>
      <c r="H120" s="23"/>
    </row>
    <row r="121" customFormat="false" ht="15" hidden="false" customHeight="false" outlineLevel="0" collapsed="false">
      <c r="A121" s="27" t="s">
        <v>59</v>
      </c>
      <c r="B121" s="21" t="n">
        <v>2600000</v>
      </c>
      <c r="C121" s="21" t="n">
        <v>0</v>
      </c>
      <c r="D121" s="21" t="n">
        <f aca="false">C121-B121</f>
        <v>-2600000</v>
      </c>
      <c r="E121" s="21" t="n">
        <v>0</v>
      </c>
      <c r="F121" s="21" t="n">
        <f aca="false">C121-E121</f>
        <v>0</v>
      </c>
      <c r="G121" s="22" t="n">
        <v>0</v>
      </c>
    </row>
    <row r="122" s="24" customFormat="true" ht="25.5" hidden="false" customHeight="false" outlineLevel="0" collapsed="false">
      <c r="A122" s="25" t="s">
        <v>61</v>
      </c>
      <c r="B122" s="17" t="n">
        <f aca="false">B123</f>
        <v>2500000</v>
      </c>
      <c r="C122" s="17" t="n">
        <f aca="false">C123</f>
        <v>1580000</v>
      </c>
      <c r="D122" s="17" t="n">
        <f aca="false">C122-B122</f>
        <v>-920000</v>
      </c>
      <c r="E122" s="17" t="n">
        <f aca="false">E123</f>
        <v>1568200</v>
      </c>
      <c r="F122" s="17" t="n">
        <f aca="false">C122-E122</f>
        <v>11800</v>
      </c>
      <c r="G122" s="18" t="n">
        <f aca="false">(E122/C122)*100</f>
        <v>99.253164556962</v>
      </c>
      <c r="H122" s="23"/>
    </row>
    <row r="123" customFormat="false" ht="15" hidden="false" customHeight="false" outlineLevel="0" collapsed="false">
      <c r="A123" s="27" t="s">
        <v>59</v>
      </c>
      <c r="B123" s="21" t="n">
        <v>2500000</v>
      </c>
      <c r="C123" s="21" t="n">
        <v>1580000</v>
      </c>
      <c r="D123" s="21" t="n">
        <f aca="false">C123-B123</f>
        <v>-920000</v>
      </c>
      <c r="E123" s="21" t="n">
        <v>1568200</v>
      </c>
      <c r="F123" s="21" t="n">
        <f aca="false">C123-E123</f>
        <v>11800</v>
      </c>
      <c r="G123" s="22" t="n">
        <f aca="false">(E123/C123)*100</f>
        <v>99.253164556962</v>
      </c>
    </row>
    <row r="124" customFormat="false" ht="25.5" hidden="false" customHeight="false" outlineLevel="0" collapsed="false">
      <c r="A124" s="25" t="s">
        <v>62</v>
      </c>
      <c r="B124" s="17" t="n">
        <f aca="false">SUM(B125:B126)</f>
        <v>73882200</v>
      </c>
      <c r="C124" s="17" t="n">
        <f aca="false">SUM(C125:C126)</f>
        <v>73527313</v>
      </c>
      <c r="D124" s="17" t="n">
        <f aca="false">C124-B124</f>
        <v>-354887</v>
      </c>
      <c r="E124" s="17" t="n">
        <f aca="false">SUM(E125:E126)</f>
        <v>72097292.91</v>
      </c>
      <c r="F124" s="17" t="n">
        <f aca="false">C124-E124</f>
        <v>1430020.09</v>
      </c>
      <c r="G124" s="18" t="n">
        <f aca="false">(E124/C124)*100</f>
        <v>98.0551171644203</v>
      </c>
      <c r="I124" s="19"/>
    </row>
    <row r="125" customFormat="false" ht="15" hidden="false" customHeight="false" outlineLevel="0" collapsed="false">
      <c r="A125" s="20" t="s">
        <v>22</v>
      </c>
      <c r="B125" s="21" t="n">
        <v>73882200</v>
      </c>
      <c r="C125" s="21" t="n">
        <v>62464655</v>
      </c>
      <c r="D125" s="21" t="n">
        <f aca="false">C125-B125</f>
        <v>-11417545</v>
      </c>
      <c r="E125" s="21" t="n">
        <v>62004632.66</v>
      </c>
      <c r="F125" s="21" t="n">
        <f aca="false">C125-E125</f>
        <v>460022.340000004</v>
      </c>
      <c r="G125" s="22" t="n">
        <f aca="false">(E125/C125)*100</f>
        <v>99.2635477775392</v>
      </c>
    </row>
    <row r="126" customFormat="false" ht="25.5" hidden="false" customHeight="false" outlineLevel="0" collapsed="false">
      <c r="A126" s="20" t="s">
        <v>12</v>
      </c>
      <c r="B126" s="21" t="n">
        <v>0</v>
      </c>
      <c r="C126" s="21" t="n">
        <v>11062658</v>
      </c>
      <c r="D126" s="21" t="n">
        <f aca="false">C126-B126</f>
        <v>11062658</v>
      </c>
      <c r="E126" s="21" t="n">
        <v>10092660.25</v>
      </c>
      <c r="F126" s="21" t="n">
        <f aca="false">C126-E126</f>
        <v>969997.75</v>
      </c>
      <c r="G126" s="22" t="n">
        <f aca="false">(E126/C126)*100</f>
        <v>91.2317839889835</v>
      </c>
    </row>
    <row r="127" s="24" customFormat="true" ht="38.25" hidden="false" customHeight="false" outlineLevel="0" collapsed="false">
      <c r="A127" s="25" t="s">
        <v>63</v>
      </c>
      <c r="B127" s="17" t="n">
        <f aca="false">SUM(B128:B131)</f>
        <v>705400</v>
      </c>
      <c r="C127" s="17" t="n">
        <f aca="false">SUM(C128:C131)</f>
        <v>699900</v>
      </c>
      <c r="D127" s="17" t="n">
        <f aca="false">C127-B127</f>
        <v>-5500</v>
      </c>
      <c r="E127" s="17" t="n">
        <f aca="false">SUM(E128:E131)</f>
        <v>699649.12</v>
      </c>
      <c r="F127" s="17" t="n">
        <f aca="false">C127-E127</f>
        <v>250.880000000005</v>
      </c>
      <c r="G127" s="18" t="n">
        <f aca="false">(E127/C127)*100</f>
        <v>99.9641548792685</v>
      </c>
      <c r="H127" s="23"/>
    </row>
    <row r="128" customFormat="false" ht="15" hidden="false" customHeight="false" outlineLevel="0" collapsed="false">
      <c r="A128" s="20" t="s">
        <v>28</v>
      </c>
      <c r="B128" s="21" t="n">
        <v>104500</v>
      </c>
      <c r="C128" s="21" t="n">
        <v>99000</v>
      </c>
      <c r="D128" s="21" t="n">
        <f aca="false">C128-B128</f>
        <v>-5500</v>
      </c>
      <c r="E128" s="21" t="n">
        <v>99000</v>
      </c>
      <c r="F128" s="21" t="n">
        <f aca="false">C128-E128</f>
        <v>0</v>
      </c>
      <c r="G128" s="22" t="n">
        <f aca="false">(E128/C128)*100</f>
        <v>100</v>
      </c>
    </row>
    <row r="129" customFormat="false" ht="16.5" hidden="false" customHeight="true" outlineLevel="0" collapsed="false">
      <c r="A129" s="27" t="s">
        <v>11</v>
      </c>
      <c r="B129" s="21" t="n">
        <v>360000</v>
      </c>
      <c r="C129" s="29" t="n">
        <v>360000</v>
      </c>
      <c r="D129" s="21" t="n">
        <f aca="false">C129-B129</f>
        <v>0</v>
      </c>
      <c r="E129" s="21" t="n">
        <v>359750</v>
      </c>
      <c r="F129" s="21" t="n">
        <f aca="false">C129-E129</f>
        <v>250</v>
      </c>
      <c r="G129" s="22" t="n">
        <f aca="false">(E129/C129)*100</f>
        <v>99.9305555555556</v>
      </c>
    </row>
    <row r="130" customFormat="false" ht="15" hidden="false" customHeight="false" outlineLevel="0" collapsed="false">
      <c r="A130" s="26" t="s">
        <v>24</v>
      </c>
      <c r="B130" s="21" t="n">
        <v>183900</v>
      </c>
      <c r="C130" s="30" t="n">
        <v>183900</v>
      </c>
      <c r="D130" s="21" t="n">
        <f aca="false">C130-B130</f>
        <v>0</v>
      </c>
      <c r="E130" s="21" t="n">
        <v>183900</v>
      </c>
      <c r="F130" s="21" t="n">
        <f aca="false">C130-E130</f>
        <v>0</v>
      </c>
      <c r="G130" s="22" t="n">
        <f aca="false">(E130/C130)*100</f>
        <v>100</v>
      </c>
    </row>
    <row r="131" customFormat="false" ht="15" hidden="false" customHeight="false" outlineLevel="0" collapsed="false">
      <c r="A131" s="27" t="s">
        <v>25</v>
      </c>
      <c r="B131" s="21" t="n">
        <v>57000</v>
      </c>
      <c r="C131" s="31" t="n">
        <v>57000</v>
      </c>
      <c r="D131" s="21" t="n">
        <f aca="false">C131-B131</f>
        <v>0</v>
      </c>
      <c r="E131" s="21" t="n">
        <v>56999.12</v>
      </c>
      <c r="F131" s="21" t="n">
        <f aca="false">C131-E131</f>
        <v>0.879999999997381</v>
      </c>
      <c r="G131" s="22" t="n">
        <f aca="false">(E131/C131)*100</f>
        <v>99.9984561403509</v>
      </c>
    </row>
    <row r="132" s="24" customFormat="true" ht="38.25" hidden="false" customHeight="false" outlineLevel="0" collapsed="false">
      <c r="A132" s="16" t="s">
        <v>64</v>
      </c>
      <c r="B132" s="17" t="n">
        <f aca="false">SUM(B133:B134)</f>
        <v>2333200</v>
      </c>
      <c r="C132" s="17" t="n">
        <f aca="false">SUM(C133:C134)</f>
        <v>4333200</v>
      </c>
      <c r="D132" s="17" t="n">
        <f aca="false">C132-B132</f>
        <v>2000000</v>
      </c>
      <c r="E132" s="17" t="n">
        <f aca="false">SUM(E133:E134)</f>
        <v>4233199.41</v>
      </c>
      <c r="F132" s="17" t="n">
        <f aca="false">C132-E132</f>
        <v>100000.59</v>
      </c>
      <c r="G132" s="18" t="n">
        <f aca="false">(E132/C132)*100</f>
        <v>97.6922230684021</v>
      </c>
      <c r="H132" s="23"/>
    </row>
    <row r="133" customFormat="false" ht="15" hidden="false" customHeight="false" outlineLevel="0" collapsed="false">
      <c r="A133" s="20" t="s">
        <v>28</v>
      </c>
      <c r="B133" s="21" t="n">
        <v>950000</v>
      </c>
      <c r="C133" s="21" t="n">
        <v>2950000</v>
      </c>
      <c r="D133" s="21" t="n">
        <f aca="false">C133-B133</f>
        <v>2000000</v>
      </c>
      <c r="E133" s="21" t="n">
        <v>2850000</v>
      </c>
      <c r="F133" s="21" t="n">
        <f aca="false">C133-E133</f>
        <v>100000</v>
      </c>
      <c r="G133" s="22" t="n">
        <f aca="false">(E133/C133)*100</f>
        <v>96.6101694915254</v>
      </c>
    </row>
    <row r="134" customFormat="false" ht="25.5" hidden="false" customHeight="false" outlineLevel="0" collapsed="false">
      <c r="A134" s="20" t="s">
        <v>11</v>
      </c>
      <c r="B134" s="21" t="n">
        <v>1383200</v>
      </c>
      <c r="C134" s="21" t="n">
        <v>1383200</v>
      </c>
      <c r="D134" s="21" t="n">
        <f aca="false">C134-B134</f>
        <v>0</v>
      </c>
      <c r="E134" s="21" t="n">
        <v>1383199.41</v>
      </c>
      <c r="F134" s="21" t="n">
        <f aca="false">C134-E134</f>
        <v>0.590000000083819</v>
      </c>
      <c r="G134" s="22" t="n">
        <f aca="false">(E134/C134)*100</f>
        <v>99.9999573452863</v>
      </c>
    </row>
    <row r="135" customFormat="false" ht="15" hidden="false" customHeight="false" outlineLevel="0" collapsed="false">
      <c r="A135" s="32" t="s">
        <v>65</v>
      </c>
      <c r="B135" s="17" t="n">
        <f aca="false">B9+B22+B29+B34+B41+B49+B59+B78+B84+B96+B111+B117+B124+B127+B132</f>
        <v>5889891455</v>
      </c>
      <c r="C135" s="17" t="n">
        <f aca="false">C9+C22+C29+C34+C41+C49+C59+C78+C84+C96+C111+C117+C124+C127+C132</f>
        <v>6743055223.17</v>
      </c>
      <c r="D135" s="17" t="n">
        <f aca="false">C135-B135</f>
        <v>853163768.170001</v>
      </c>
      <c r="E135" s="17" t="n">
        <f aca="false">E9+E22+E29+E34+E41+E49+E59+E78+E84+E96+E111+E117+E124+E127+E132</f>
        <v>6455833818.11</v>
      </c>
      <c r="F135" s="17" t="n">
        <f aca="false">C135-E135</f>
        <v>287221405.060001</v>
      </c>
      <c r="G135" s="18" t="n">
        <f aca="false">(E135/C135)*100</f>
        <v>95.7404856470243</v>
      </c>
      <c r="I135" s="19"/>
    </row>
    <row r="136" customFormat="false" ht="15" hidden="false" customHeight="false" outlineLevel="0" collapsed="false">
      <c r="E136" s="2"/>
    </row>
    <row r="137" customFormat="false" ht="15" hidden="false" customHeight="false" outlineLevel="0" collapsed="false">
      <c r="C137" s="19"/>
      <c r="E137" s="2"/>
      <c r="G137" s="33"/>
    </row>
    <row r="138" customFormat="false" ht="15" hidden="false" customHeight="false" outlineLevel="0" collapsed="false">
      <c r="E138" s="2"/>
      <c r="F138" s="19"/>
    </row>
    <row r="139" customFormat="false" ht="15" hidden="false" customHeight="false" outlineLevel="0" collapsed="false">
      <c r="C139" s="19"/>
      <c r="E139" s="2"/>
    </row>
    <row r="140" customFormat="false" ht="15" hidden="false" customHeight="false" outlineLevel="0" collapsed="false">
      <c r="C140" s="2"/>
      <c r="D140" s="2"/>
      <c r="E140" s="2"/>
    </row>
    <row r="141" customFormat="false" ht="15" hidden="false" customHeight="false" outlineLevel="0" collapsed="false">
      <c r="C141" s="19"/>
      <c r="E141" s="2"/>
    </row>
    <row r="142" customFormat="false" ht="15" hidden="false" customHeight="false" outlineLevel="0" collapsed="false">
      <c r="E142" s="2"/>
    </row>
    <row r="143" customFormat="false" ht="15" hidden="false" customHeight="false" outlineLevel="0" collapsed="false">
      <c r="C143" s="19"/>
      <c r="D143" s="19"/>
      <c r="E143" s="19"/>
    </row>
  </sheetData>
  <autoFilter ref="A8:G135"/>
  <mergeCells count="1">
    <mergeCell ref="A5:F5"/>
  </mergeCells>
  <printOptions headings="false" gridLines="false" gridLinesSet="true" horizontalCentered="false" verticalCentered="false"/>
  <pageMargins left="0.590277777777778" right="0.590277777777778" top="0.98402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6:49:41Z</dcterms:created>
  <dc:creator>User</dc:creator>
  <dc:description/>
  <dc:language>en-US</dc:language>
  <cp:lastModifiedBy>user</cp:lastModifiedBy>
  <cp:lastPrinted>2018-04-26T10:56:06Z</cp:lastPrinted>
  <dcterms:modified xsi:type="dcterms:W3CDTF">2018-04-26T10:56:06Z</dcterms:modified>
  <cp:revision>0</cp:revision>
  <dc:subject/>
  <dc:title/>
</cp:coreProperties>
</file>