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true" localSheetId="0" name="_xlnm._FilterDatabase" vbProcedure="false">доходы!$A$7:$K$6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Оперативный отчет о ходе исполнения бюджета города Нефтеюганска за 1 квартал 2018 года</t>
  </si>
  <si>
    <t xml:space="preserve">1. Исполнение по доходной части бюджета за 1 квартал 2018 года</t>
  </si>
  <si>
    <t xml:space="preserve">Код бюджетной классификации</t>
  </si>
  <si>
    <t xml:space="preserve">Наименование </t>
  </si>
  <si>
    <t xml:space="preserve">Первоначальный план на 2018 год, руб.</t>
  </si>
  <si>
    <t xml:space="preserve">Уточненный план на 2018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0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7.56"/>
    <col collapsed="false" customWidth="true" hidden="false" outlineLevel="0" max="7" min="7" style="4" width="18.7"/>
    <col collapsed="false" customWidth="true" hidden="false" outlineLevel="0" max="8" min="8" style="4" width="18.14"/>
    <col collapsed="false" customWidth="true" hidden="false" outlineLevel="0" max="9" min="9" style="4" width="19.7"/>
    <col collapsed="false" customWidth="true" hidden="false" outlineLevel="0" max="10" min="10" style="5" width="15.85"/>
    <col collapsed="false" customWidth="true" hidden="false" outlineLevel="0" max="11" min="11" style="6" width="17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true" outlineLevel="0" collapsed="false">
      <c r="A3" s="7"/>
      <c r="B3" s="10" t="s">
        <v>0</v>
      </c>
      <c r="C3" s="10"/>
      <c r="D3" s="10"/>
      <c r="E3" s="10"/>
      <c r="F3" s="10"/>
      <c r="G3" s="10"/>
      <c r="H3" s="10"/>
      <c r="I3" s="10"/>
    </row>
    <row r="4" customFormat="false" ht="20.25" hidden="false" customHeight="true" outlineLevel="0" collapsed="false">
      <c r="A4" s="11"/>
      <c r="B4" s="12"/>
      <c r="C4" s="13"/>
      <c r="D4" s="14"/>
      <c r="E4" s="14"/>
    </row>
    <row r="5" customFormat="false" ht="15.75" hidden="false" customHeight="fals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.75" hidden="false" customHeight="false" outlineLevel="0" collapsed="false">
      <c r="A6" s="7"/>
      <c r="B6" s="8"/>
      <c r="C6" s="9"/>
    </row>
    <row r="7" s="22" customFormat="true" ht="96" hidden="false" customHeight="true" outlineLevel="0" collapsed="false">
      <c r="A7" s="16" t="s">
        <v>2</v>
      </c>
      <c r="B7" s="17" t="s">
        <v>3</v>
      </c>
      <c r="C7" s="18" t="s">
        <v>4</v>
      </c>
      <c r="D7" s="19" t="s">
        <v>5</v>
      </c>
      <c r="E7" s="20" t="s">
        <v>6</v>
      </c>
      <c r="F7" s="20" t="s">
        <v>7</v>
      </c>
      <c r="G7" s="20" t="s">
        <v>8</v>
      </c>
      <c r="H7" s="20" t="s">
        <v>9</v>
      </c>
      <c r="I7" s="21" t="s">
        <v>10</v>
      </c>
      <c r="J7" s="21" t="s">
        <v>11</v>
      </c>
    </row>
    <row r="8" s="27" customFormat="true" ht="15.75" hidden="false" customHeight="false" outlineLevel="0" collapsed="false">
      <c r="A8" s="23" t="n">
        <v>1</v>
      </c>
      <c r="B8" s="23" t="n">
        <v>2</v>
      </c>
      <c r="C8" s="24" t="n">
        <v>3</v>
      </c>
      <c r="D8" s="25" t="n">
        <v>4</v>
      </c>
      <c r="E8" s="25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</row>
    <row r="9" s="34" customFormat="true" ht="21" hidden="false" customHeight="true" outlineLevel="0" collapsed="false">
      <c r="A9" s="28" t="s">
        <v>12</v>
      </c>
      <c r="B9" s="29" t="s">
        <v>13</v>
      </c>
      <c r="C9" s="30" t="n">
        <f aca="false">C10+C25</f>
        <v>2412879140</v>
      </c>
      <c r="D9" s="31" t="n">
        <f aca="false">D10+D25</f>
        <v>2414659945</v>
      </c>
      <c r="E9" s="32" t="n">
        <f aca="false">D9-C9</f>
        <v>1780805</v>
      </c>
      <c r="F9" s="31" t="n">
        <f aca="false">F10+F25</f>
        <v>2414659945</v>
      </c>
      <c r="G9" s="32" t="n">
        <f aca="false">F9-D9</f>
        <v>0</v>
      </c>
      <c r="H9" s="30" t="n">
        <f aca="false">H10+H25</f>
        <v>628367869.48</v>
      </c>
      <c r="I9" s="32" t="n">
        <f aca="false">H9-D9</f>
        <v>-1786292075.52</v>
      </c>
      <c r="J9" s="33" t="n">
        <f aca="false">H9/F9*100</f>
        <v>26.023037768989</v>
      </c>
    </row>
    <row r="10" s="34" customFormat="true" ht="15.75" hidden="false" customHeight="false" outlineLevel="0" collapsed="false">
      <c r="A10" s="28"/>
      <c r="B10" s="35" t="s">
        <v>14</v>
      </c>
      <c r="C10" s="30" t="n">
        <f aca="false">C11+C14+C19+C22+C12</f>
        <v>2060279400</v>
      </c>
      <c r="D10" s="31" t="n">
        <f aca="false">D11+D14+D19+D22+D12</f>
        <v>2060279400</v>
      </c>
      <c r="E10" s="32" t="n">
        <f aca="false">D10-C10</f>
        <v>0</v>
      </c>
      <c r="F10" s="31" t="n">
        <f aca="false">F11+F14+F19+F22+F12</f>
        <v>2060279400</v>
      </c>
      <c r="G10" s="32" t="n">
        <f aca="false">F10-D10</f>
        <v>0</v>
      </c>
      <c r="H10" s="30" t="n">
        <f aca="false">H11+H14+H19+H22+H12</f>
        <v>524880734.19</v>
      </c>
      <c r="I10" s="32" t="n">
        <f aca="false">H10-D10</f>
        <v>-1535398665.81</v>
      </c>
      <c r="J10" s="33" t="n">
        <f aca="false">H10/F10*100</f>
        <v>25.476191927658</v>
      </c>
    </row>
    <row r="11" customFormat="false" ht="15.75" hidden="false" customHeight="false" outlineLevel="0" collapsed="false">
      <c r="A11" s="36" t="s">
        <v>15</v>
      </c>
      <c r="B11" s="37" t="s">
        <v>16</v>
      </c>
      <c r="C11" s="38" t="n">
        <v>1571616000</v>
      </c>
      <c r="D11" s="38" t="n">
        <v>1571616000</v>
      </c>
      <c r="E11" s="39" t="n">
        <f aca="false">D11-C11</f>
        <v>0</v>
      </c>
      <c r="F11" s="38" t="n">
        <v>1571616000</v>
      </c>
      <c r="G11" s="39" t="n">
        <f aca="false">F11-D11</f>
        <v>0</v>
      </c>
      <c r="H11" s="38" t="n">
        <v>401821317.12</v>
      </c>
      <c r="I11" s="39" t="n">
        <f aca="false">H11-D11</f>
        <v>-1169794682.88</v>
      </c>
      <c r="J11" s="40" t="n">
        <f aca="false">H11/F11*100</f>
        <v>25.567397959807</v>
      </c>
    </row>
    <row r="12" s="42" customFormat="true" ht="35.25" hidden="false" customHeight="true" outlineLevel="0" collapsed="false">
      <c r="A12" s="41" t="s">
        <v>17</v>
      </c>
      <c r="B12" s="37" t="s">
        <v>18</v>
      </c>
      <c r="C12" s="38" t="n">
        <f aca="false">C13</f>
        <v>6857000</v>
      </c>
      <c r="D12" s="38" t="n">
        <f aca="false">D13</f>
        <v>6857000</v>
      </c>
      <c r="E12" s="39" t="n">
        <f aca="false">D12-C12</f>
        <v>0</v>
      </c>
      <c r="F12" s="38" t="n">
        <f aca="false">F13</f>
        <v>6857000</v>
      </c>
      <c r="G12" s="39" t="n">
        <f aca="false">F12-D12</f>
        <v>0</v>
      </c>
      <c r="H12" s="38" t="n">
        <f aca="false">H13</f>
        <v>1646106.56</v>
      </c>
      <c r="I12" s="39" t="n">
        <f aca="false">H12-D12</f>
        <v>-5210893.44</v>
      </c>
      <c r="J12" s="40" t="n">
        <f aca="false">H12/F12*100</f>
        <v>24.0062207962666</v>
      </c>
    </row>
    <row r="13" s="42" customFormat="true" ht="51" hidden="false" customHeight="true" outlineLevel="0" collapsed="false">
      <c r="A13" s="41" t="s">
        <v>19</v>
      </c>
      <c r="B13" s="43" t="s">
        <v>20</v>
      </c>
      <c r="C13" s="38" t="n">
        <v>6857000</v>
      </c>
      <c r="D13" s="38" t="n">
        <v>6857000</v>
      </c>
      <c r="E13" s="39" t="n">
        <f aca="false">D13-C13</f>
        <v>0</v>
      </c>
      <c r="F13" s="38" t="n">
        <v>6857000</v>
      </c>
      <c r="G13" s="39" t="n">
        <f aca="false">F13-D13</f>
        <v>0</v>
      </c>
      <c r="H13" s="38" t="n">
        <v>1646106.56</v>
      </c>
      <c r="I13" s="39" t="n">
        <f aca="false">H13-D13</f>
        <v>-5210893.44</v>
      </c>
      <c r="J13" s="40" t="n">
        <f aca="false">H13/F13*100</f>
        <v>24.0062207962666</v>
      </c>
    </row>
    <row r="14" s="42" customFormat="true" ht="17.25" hidden="false" customHeight="true" outlineLevel="0" collapsed="false">
      <c r="A14" s="36" t="s">
        <v>21</v>
      </c>
      <c r="B14" s="37" t="s">
        <v>22</v>
      </c>
      <c r="C14" s="38" t="n">
        <f aca="false">C16+C17+C18+C15</f>
        <v>340281400</v>
      </c>
      <c r="D14" s="44" t="n">
        <f aca="false">D16+D17+D18+D15</f>
        <v>340281400</v>
      </c>
      <c r="E14" s="39" t="n">
        <f aca="false">D14-C14</f>
        <v>0</v>
      </c>
      <c r="F14" s="44" t="n">
        <f aca="false">F16+F17+F18+F15</f>
        <v>340281400</v>
      </c>
      <c r="G14" s="39" t="n">
        <f aca="false">F14-D14</f>
        <v>0</v>
      </c>
      <c r="H14" s="38" t="n">
        <f aca="false">H16+H17+H18+H15</f>
        <v>96308985.08</v>
      </c>
      <c r="I14" s="39" t="n">
        <f aca="false">H14-D14</f>
        <v>-243972414.92</v>
      </c>
      <c r="J14" s="40" t="n">
        <f aca="false">H14/F14*100</f>
        <v>28.3027473967134</v>
      </c>
    </row>
    <row r="15" customFormat="false" ht="31.5" hidden="false" customHeight="false" outlineLevel="0" collapsed="false">
      <c r="A15" s="36" t="s">
        <v>23</v>
      </c>
      <c r="B15" s="45" t="s">
        <v>24</v>
      </c>
      <c r="C15" s="38" t="n">
        <v>231200000</v>
      </c>
      <c r="D15" s="38" t="n">
        <v>231200000</v>
      </c>
      <c r="E15" s="39" t="n">
        <f aca="false">D15-C15</f>
        <v>0</v>
      </c>
      <c r="F15" s="38" t="n">
        <v>231200000</v>
      </c>
      <c r="G15" s="39" t="n">
        <f aca="false">F15-D15</f>
        <v>0</v>
      </c>
      <c r="H15" s="38" t="n">
        <v>66604696.53</v>
      </c>
      <c r="I15" s="39" t="n">
        <f aca="false">H15-D15</f>
        <v>-164595303.47</v>
      </c>
      <c r="J15" s="40" t="n">
        <f aca="false">H15/F15*100</f>
        <v>28.8082597448097</v>
      </c>
    </row>
    <row r="16" s="42" customFormat="true" ht="36" hidden="false" customHeight="true" outlineLevel="0" collapsed="false">
      <c r="A16" s="36" t="s">
        <v>25</v>
      </c>
      <c r="B16" s="45" t="s">
        <v>26</v>
      </c>
      <c r="C16" s="38" t="n">
        <v>82822400</v>
      </c>
      <c r="D16" s="38" t="n">
        <v>82822400</v>
      </c>
      <c r="E16" s="39" t="n">
        <f aca="false">D16-C16</f>
        <v>0</v>
      </c>
      <c r="F16" s="38" t="n">
        <v>82822400</v>
      </c>
      <c r="G16" s="39" t="n">
        <f aca="false">F16-D16</f>
        <v>0</v>
      </c>
      <c r="H16" s="38" t="n">
        <v>19581731.52</v>
      </c>
      <c r="I16" s="39" t="n">
        <f aca="false">H16-D16</f>
        <v>-63240668.48</v>
      </c>
      <c r="J16" s="40" t="n">
        <f aca="false">H16/F16*100</f>
        <v>23.6430380187003</v>
      </c>
    </row>
    <row r="17" s="42" customFormat="true" ht="15.75" hidden="false" customHeight="false" outlineLevel="0" collapsed="false">
      <c r="A17" s="36" t="s">
        <v>27</v>
      </c>
      <c r="B17" s="45" t="s">
        <v>28</v>
      </c>
      <c r="C17" s="38" t="n">
        <v>650000</v>
      </c>
      <c r="D17" s="38" t="n">
        <v>650000</v>
      </c>
      <c r="E17" s="39" t="n">
        <f aca="false">D17-C17</f>
        <v>0</v>
      </c>
      <c r="F17" s="38" t="n">
        <v>650000</v>
      </c>
      <c r="G17" s="39" t="n">
        <f aca="false">F17-D17</f>
        <v>0</v>
      </c>
      <c r="H17" s="38" t="n">
        <v>217333</v>
      </c>
      <c r="I17" s="39" t="n">
        <f aca="false">H17-D17</f>
        <v>-432667</v>
      </c>
      <c r="J17" s="40" t="n">
        <f aca="false">H17/F17*100</f>
        <v>33.4358461538462</v>
      </c>
    </row>
    <row r="18" s="42" customFormat="true" ht="31.5" hidden="false" customHeight="false" outlineLevel="0" collapsed="false">
      <c r="A18" s="36" t="s">
        <v>29</v>
      </c>
      <c r="B18" s="45" t="s">
        <v>30</v>
      </c>
      <c r="C18" s="38" t="n">
        <v>25609000</v>
      </c>
      <c r="D18" s="38" t="n">
        <v>25609000</v>
      </c>
      <c r="E18" s="39" t="n">
        <f aca="false">D18-C18</f>
        <v>0</v>
      </c>
      <c r="F18" s="38" t="n">
        <v>25609000</v>
      </c>
      <c r="G18" s="39" t="n">
        <f aca="false">F18-D18</f>
        <v>0</v>
      </c>
      <c r="H18" s="38" t="n">
        <v>9905224.03</v>
      </c>
      <c r="I18" s="39" t="n">
        <f aca="false">H18-D18</f>
        <v>-15703775.97</v>
      </c>
      <c r="J18" s="40" t="n">
        <f aca="false">H18/F18*100</f>
        <v>38.6786833925573</v>
      </c>
    </row>
    <row r="19" s="42" customFormat="true" ht="15.75" hidden="false" customHeight="false" outlineLevel="0" collapsed="false">
      <c r="A19" s="36" t="s">
        <v>31</v>
      </c>
      <c r="B19" s="45" t="s">
        <v>32</v>
      </c>
      <c r="C19" s="38" t="n">
        <f aca="false">C20+C21</f>
        <v>119700000</v>
      </c>
      <c r="D19" s="44" t="n">
        <f aca="false">D20+D21</f>
        <v>119700000</v>
      </c>
      <c r="E19" s="39" t="n">
        <f aca="false">D19-C19</f>
        <v>0</v>
      </c>
      <c r="F19" s="44" t="n">
        <f aca="false">F20+F21</f>
        <v>119700000</v>
      </c>
      <c r="G19" s="39" t="n">
        <f aca="false">F19-D19</f>
        <v>0</v>
      </c>
      <c r="H19" s="38" t="n">
        <f aca="false">H20+H21</f>
        <v>20162499.04</v>
      </c>
      <c r="I19" s="39" t="n">
        <f aca="false">H19-D19</f>
        <v>-99537500.96</v>
      </c>
      <c r="J19" s="40" t="n">
        <f aca="false">H19/F19*100</f>
        <v>16.844193015873</v>
      </c>
    </row>
    <row r="20" s="42" customFormat="true" ht="15.75" hidden="false" customHeight="false" outlineLevel="0" collapsed="false">
      <c r="A20" s="36" t="s">
        <v>33</v>
      </c>
      <c r="B20" s="46" t="s">
        <v>34</v>
      </c>
      <c r="C20" s="38" t="n">
        <v>40000000</v>
      </c>
      <c r="D20" s="38" t="n">
        <v>40000000</v>
      </c>
      <c r="E20" s="39" t="n">
        <f aca="false">D20-C20</f>
        <v>0</v>
      </c>
      <c r="F20" s="38" t="n">
        <v>40000000</v>
      </c>
      <c r="G20" s="39" t="n">
        <f aca="false">F20-D20</f>
        <v>0</v>
      </c>
      <c r="H20" s="38" t="n">
        <v>4403407.1</v>
      </c>
      <c r="I20" s="39" t="n">
        <f aca="false">H20-D20</f>
        <v>-35596592.9</v>
      </c>
      <c r="J20" s="40" t="n">
        <f aca="false">H20/F20*100</f>
        <v>11.00851775</v>
      </c>
    </row>
    <row r="21" customFormat="false" ht="15.75" hidden="false" customHeight="false" outlineLevel="0" collapsed="false">
      <c r="A21" s="36" t="s">
        <v>35</v>
      </c>
      <c r="B21" s="46" t="s">
        <v>36</v>
      </c>
      <c r="C21" s="38" t="n">
        <v>79700000</v>
      </c>
      <c r="D21" s="38" t="n">
        <v>79700000</v>
      </c>
      <c r="E21" s="39" t="n">
        <f aca="false">D21-C21</f>
        <v>0</v>
      </c>
      <c r="F21" s="38" t="n">
        <v>79700000</v>
      </c>
      <c r="G21" s="39" t="n">
        <f aca="false">F21-D21</f>
        <v>0</v>
      </c>
      <c r="H21" s="38" t="n">
        <v>15759091.94</v>
      </c>
      <c r="I21" s="39" t="n">
        <f aca="false">H21-D21</f>
        <v>-63940908.06</v>
      </c>
      <c r="J21" s="40" t="n">
        <f aca="false">H21/F21*100</f>
        <v>19.7730137264743</v>
      </c>
    </row>
    <row r="22" customFormat="false" ht="15.75" hidden="false" customHeight="false" outlineLevel="0" collapsed="false">
      <c r="A22" s="36" t="s">
        <v>37</v>
      </c>
      <c r="B22" s="46" t="s">
        <v>38</v>
      </c>
      <c r="C22" s="38" t="n">
        <f aca="false">C23+C24</f>
        <v>21825000</v>
      </c>
      <c r="D22" s="44" t="n">
        <f aca="false">D23+D24</f>
        <v>21825000</v>
      </c>
      <c r="E22" s="39" t="n">
        <f aca="false">D22-C22</f>
        <v>0</v>
      </c>
      <c r="F22" s="44" t="n">
        <f aca="false">F23+F24</f>
        <v>21825000</v>
      </c>
      <c r="G22" s="39" t="n">
        <f aca="false">F22-D22</f>
        <v>0</v>
      </c>
      <c r="H22" s="38" t="n">
        <f aca="false">H23+H24</f>
        <v>4941826.39</v>
      </c>
      <c r="I22" s="39" t="n">
        <f aca="false">H22-D22</f>
        <v>-16883173.61</v>
      </c>
      <c r="J22" s="40" t="n">
        <f aca="false">H22/F22*100</f>
        <v>22.6429616953035</v>
      </c>
    </row>
    <row r="23" s="42" customFormat="true" ht="47.25" hidden="false" customHeight="false" outlineLevel="0" collapsed="false">
      <c r="A23" s="36" t="s">
        <v>39</v>
      </c>
      <c r="B23" s="47" t="s">
        <v>40</v>
      </c>
      <c r="C23" s="38" t="n">
        <v>21700000</v>
      </c>
      <c r="D23" s="38" t="n">
        <v>21700000</v>
      </c>
      <c r="E23" s="39" t="n">
        <f aca="false">D23-C23</f>
        <v>0</v>
      </c>
      <c r="F23" s="38" t="n">
        <v>21700000</v>
      </c>
      <c r="G23" s="39" t="n">
        <f aca="false">F23-D23</f>
        <v>0</v>
      </c>
      <c r="H23" s="38" t="n">
        <v>4898626.39</v>
      </c>
      <c r="I23" s="39" t="n">
        <f aca="false">H23-D23</f>
        <v>-16801373.61</v>
      </c>
      <c r="J23" s="40" t="n">
        <f aca="false">H23/F23*100</f>
        <v>22.5743151612903</v>
      </c>
    </row>
    <row r="24" s="42" customFormat="true" ht="46.5" hidden="false" customHeight="true" outlineLevel="0" collapsed="false">
      <c r="A24" s="36" t="s">
        <v>41</v>
      </c>
      <c r="B24" s="47" t="s">
        <v>42</v>
      </c>
      <c r="C24" s="38" t="n">
        <v>125000</v>
      </c>
      <c r="D24" s="38" t="n">
        <v>125000</v>
      </c>
      <c r="E24" s="39" t="n">
        <f aca="false">D24-C24</f>
        <v>0</v>
      </c>
      <c r="F24" s="38" t="n">
        <v>125000</v>
      </c>
      <c r="G24" s="39" t="n">
        <f aca="false">F24-D24</f>
        <v>0</v>
      </c>
      <c r="H24" s="38" t="n">
        <v>43200</v>
      </c>
      <c r="I24" s="39" t="n">
        <f aca="false">H24-D24</f>
        <v>-81800</v>
      </c>
      <c r="J24" s="40" t="n">
        <f aca="false">H24/F24*100</f>
        <v>34.56</v>
      </c>
    </row>
    <row r="25" s="34" customFormat="true" ht="15.75" hidden="false" customHeight="false" outlineLevel="0" collapsed="false">
      <c r="A25" s="28"/>
      <c r="B25" s="29" t="s">
        <v>43</v>
      </c>
      <c r="C25" s="30" t="n">
        <f aca="false">C26+C31+C33+C36+C40</f>
        <v>352599740</v>
      </c>
      <c r="D25" s="31" t="n">
        <f aca="false">D26+D31+D33+D36+D40</f>
        <v>354380545</v>
      </c>
      <c r="E25" s="32" t="n">
        <f aca="false">D25-C25</f>
        <v>1780805</v>
      </c>
      <c r="F25" s="31" t="n">
        <f aca="false">F26+F31+F33+F36+F40</f>
        <v>354380545</v>
      </c>
      <c r="G25" s="32" t="n">
        <f aca="false">F25-D25</f>
        <v>0</v>
      </c>
      <c r="H25" s="30" t="n">
        <f aca="false">H26+H31+H33+H36+H40+H56</f>
        <v>103487135.29</v>
      </c>
      <c r="I25" s="32" t="n">
        <f aca="false">H25-D25</f>
        <v>-250893409.71</v>
      </c>
      <c r="J25" s="33" t="n">
        <f aca="false">H25/F25*100</f>
        <v>29.2022620175157</v>
      </c>
    </row>
    <row r="26" s="42" customFormat="true" ht="46.5" hidden="false" customHeight="true" outlineLevel="0" collapsed="false">
      <c r="A26" s="36" t="s">
        <v>44</v>
      </c>
      <c r="B26" s="45" t="s">
        <v>45</v>
      </c>
      <c r="C26" s="38" t="n">
        <f aca="false">SUM(C27:C30)</f>
        <v>300150000</v>
      </c>
      <c r="D26" s="44" t="n">
        <f aca="false">SUM(D27:D30)</f>
        <v>300150000</v>
      </c>
      <c r="E26" s="39" t="n">
        <f aca="false">D26-C26</f>
        <v>0</v>
      </c>
      <c r="F26" s="44" t="n">
        <f aca="false">SUM(F27:F30)</f>
        <v>300150000</v>
      </c>
      <c r="G26" s="39" t="n">
        <f aca="false">F26-D26</f>
        <v>0</v>
      </c>
      <c r="H26" s="38" t="n">
        <f aca="false">SUM(H27:H30)</f>
        <v>79402154.28</v>
      </c>
      <c r="I26" s="39" t="n">
        <f aca="false">H26-D26</f>
        <v>-220747845.72</v>
      </c>
      <c r="J26" s="40" t="n">
        <f aca="false">H26/F26*100</f>
        <v>26.4541576811594</v>
      </c>
    </row>
    <row r="27" s="42" customFormat="true" ht="93" hidden="false" customHeight="true" outlineLevel="0" collapsed="false">
      <c r="A27" s="36" t="s">
        <v>46</v>
      </c>
      <c r="B27" s="45" t="s">
        <v>47</v>
      </c>
      <c r="C27" s="38" t="n">
        <v>2300000</v>
      </c>
      <c r="D27" s="38" t="n">
        <v>2300000</v>
      </c>
      <c r="E27" s="39" t="n">
        <f aca="false">D27-C27</f>
        <v>0</v>
      </c>
      <c r="F27" s="38" t="n">
        <v>2300000</v>
      </c>
      <c r="G27" s="39" t="n">
        <f aca="false">F27-D27</f>
        <v>0</v>
      </c>
      <c r="H27" s="38" t="n">
        <v>300250</v>
      </c>
      <c r="I27" s="39" t="n">
        <f aca="false">H27-D27</f>
        <v>-1999750</v>
      </c>
      <c r="J27" s="40" t="n">
        <f aca="false">H27/F27*100</f>
        <v>13.054347826087</v>
      </c>
    </row>
    <row r="28" customFormat="false" ht="113.25" hidden="false" customHeight="true" outlineLevel="0" collapsed="false">
      <c r="A28" s="36" t="s">
        <v>48</v>
      </c>
      <c r="B28" s="45" t="s">
        <v>49</v>
      </c>
      <c r="C28" s="38" t="n">
        <v>295450000</v>
      </c>
      <c r="D28" s="38" t="n">
        <v>295450000</v>
      </c>
      <c r="E28" s="39" t="n">
        <f aca="false">D28-C28</f>
        <v>0</v>
      </c>
      <c r="F28" s="38" t="n">
        <v>295450000</v>
      </c>
      <c r="G28" s="39" t="n">
        <f aca="false">F28-D28</f>
        <v>0</v>
      </c>
      <c r="H28" s="38" t="n">
        <v>78179314.84</v>
      </c>
      <c r="I28" s="39" t="n">
        <f aca="false">H28-D28</f>
        <v>-217270685.16</v>
      </c>
      <c r="J28" s="40" t="n">
        <f aca="false">H28/F28*100</f>
        <v>26.4610982704349</v>
      </c>
    </row>
    <row r="29" customFormat="false" ht="31.5" hidden="false" customHeight="false" outlineLevel="0" collapsed="false">
      <c r="A29" s="36" t="s">
        <v>50</v>
      </c>
      <c r="B29" s="45" t="s">
        <v>51</v>
      </c>
      <c r="C29" s="38" t="n">
        <v>100000</v>
      </c>
      <c r="D29" s="44" t="n">
        <v>100000</v>
      </c>
      <c r="E29" s="39" t="n">
        <f aca="false">D29-C29</f>
        <v>0</v>
      </c>
      <c r="F29" s="44" t="n">
        <v>100000</v>
      </c>
      <c r="G29" s="39" t="n">
        <f aca="false">F29-D29</f>
        <v>0</v>
      </c>
      <c r="H29" s="38" t="n">
        <v>0</v>
      </c>
      <c r="I29" s="39" t="n">
        <f aca="false">H29-D29</f>
        <v>-100000</v>
      </c>
      <c r="J29" s="40" t="n">
        <f aca="false">H29/F29*100</f>
        <v>0</v>
      </c>
    </row>
    <row r="30" customFormat="false" ht="113.25" hidden="false" customHeight="true" outlineLevel="0" collapsed="false">
      <c r="A30" s="36" t="s">
        <v>52</v>
      </c>
      <c r="B30" s="45" t="s">
        <v>53</v>
      </c>
      <c r="C30" s="38" t="n">
        <v>2300000</v>
      </c>
      <c r="D30" s="44" t="n">
        <v>2300000</v>
      </c>
      <c r="E30" s="39" t="n">
        <f aca="false">D30-C30</f>
        <v>0</v>
      </c>
      <c r="F30" s="44" t="n">
        <v>2300000</v>
      </c>
      <c r="G30" s="39" t="n">
        <f aca="false">F30-D30</f>
        <v>0</v>
      </c>
      <c r="H30" s="38" t="n">
        <v>922589.44</v>
      </c>
      <c r="I30" s="39" t="n">
        <f aca="false">H30-D30</f>
        <v>-1377410.56</v>
      </c>
      <c r="J30" s="40" t="n">
        <f aca="false">H30/F30*100</f>
        <v>40.1125843478261</v>
      </c>
    </row>
    <row r="31" customFormat="false" ht="23.25" hidden="false" customHeight="true" outlineLevel="0" collapsed="false">
      <c r="A31" s="36" t="s">
        <v>54</v>
      </c>
      <c r="B31" s="45" t="s">
        <v>55</v>
      </c>
      <c r="C31" s="38" t="n">
        <f aca="false">C32</f>
        <v>7796740</v>
      </c>
      <c r="D31" s="44" t="n">
        <f aca="false">D32</f>
        <v>7796740</v>
      </c>
      <c r="E31" s="39" t="n">
        <f aca="false">D31-C31</f>
        <v>0</v>
      </c>
      <c r="F31" s="44" t="n">
        <f aca="false">F32</f>
        <v>7796740</v>
      </c>
      <c r="G31" s="39" t="n">
        <f aca="false">F31-D31</f>
        <v>0</v>
      </c>
      <c r="H31" s="38" t="n">
        <f aca="false">H32</f>
        <v>3336814</v>
      </c>
      <c r="I31" s="39" t="n">
        <f aca="false">H31-D31</f>
        <v>-4459926</v>
      </c>
      <c r="J31" s="40" t="n">
        <f aca="false">H31/F31*100</f>
        <v>42.7975538494294</v>
      </c>
    </row>
    <row r="32" customFormat="false" ht="31.5" hidden="false" customHeight="false" outlineLevel="0" collapsed="false">
      <c r="A32" s="36" t="s">
        <v>56</v>
      </c>
      <c r="B32" s="45" t="s">
        <v>57</v>
      </c>
      <c r="C32" s="38" t="n">
        <v>7796740</v>
      </c>
      <c r="D32" s="38" t="n">
        <v>7796740</v>
      </c>
      <c r="E32" s="39" t="n">
        <f aca="false">D32-C32</f>
        <v>0</v>
      </c>
      <c r="F32" s="38" t="n">
        <v>7796740</v>
      </c>
      <c r="G32" s="39" t="n">
        <f aca="false">F32-D32</f>
        <v>0</v>
      </c>
      <c r="H32" s="38" t="n">
        <v>3336814</v>
      </c>
      <c r="I32" s="39" t="n">
        <f aca="false">H32-D32</f>
        <v>-4459926</v>
      </c>
      <c r="J32" s="40" t="n">
        <f aca="false">H32/F32*100</f>
        <v>42.7975538494294</v>
      </c>
    </row>
    <row r="33" customFormat="false" ht="31.5" hidden="false" customHeight="false" outlineLevel="0" collapsed="false">
      <c r="A33" s="48" t="s">
        <v>58</v>
      </c>
      <c r="B33" s="45" t="s">
        <v>59</v>
      </c>
      <c r="C33" s="38" t="n">
        <f aca="false">C34+C35</f>
        <v>892900</v>
      </c>
      <c r="D33" s="44" t="n">
        <f aca="false">D34+D35</f>
        <v>1470483</v>
      </c>
      <c r="E33" s="39" t="n">
        <f aca="false">D33-C33</f>
        <v>577583</v>
      </c>
      <c r="F33" s="44" t="n">
        <f aca="false">F34+F35</f>
        <v>1470483</v>
      </c>
      <c r="G33" s="39" t="n">
        <f aca="false">F33-D33</f>
        <v>0</v>
      </c>
      <c r="H33" s="38" t="n">
        <f aca="false">H34+H35</f>
        <v>3496741.26</v>
      </c>
      <c r="I33" s="39" t="n">
        <f aca="false">H33-D33</f>
        <v>2026258.26</v>
      </c>
      <c r="J33" s="40" t="n">
        <f aca="false">H33/F33*100</f>
        <v>237.795422320421</v>
      </c>
    </row>
    <row r="34" customFormat="false" ht="15.75" hidden="false" customHeight="false" outlineLevel="0" collapsed="false">
      <c r="A34" s="36" t="s">
        <v>60</v>
      </c>
      <c r="B34" s="45" t="s">
        <v>61</v>
      </c>
      <c r="C34" s="38" t="n">
        <v>436200</v>
      </c>
      <c r="D34" s="38" t="n">
        <v>436200</v>
      </c>
      <c r="E34" s="39" t="n">
        <f aca="false">D34-C34</f>
        <v>0</v>
      </c>
      <c r="F34" s="38" t="n">
        <v>436200</v>
      </c>
      <c r="G34" s="39" t="n">
        <f aca="false">F34-D34</f>
        <v>0</v>
      </c>
      <c r="H34" s="38" t="n">
        <v>16000</v>
      </c>
      <c r="I34" s="39" t="n">
        <f aca="false">H34-D34</f>
        <v>-420200</v>
      </c>
      <c r="J34" s="40" t="n">
        <f aca="false">H34/F34*100</f>
        <v>3.6680421824851</v>
      </c>
    </row>
    <row r="35" s="42" customFormat="true" ht="16.5" hidden="false" customHeight="true" outlineLevel="0" collapsed="false">
      <c r="A35" s="36" t="s">
        <v>62</v>
      </c>
      <c r="B35" s="45" t="s">
        <v>63</v>
      </c>
      <c r="C35" s="38" t="n">
        <v>456700</v>
      </c>
      <c r="D35" s="44" t="n">
        <v>1034283</v>
      </c>
      <c r="E35" s="39" t="n">
        <f aca="false">D35-C35</f>
        <v>577583</v>
      </c>
      <c r="F35" s="44" t="n">
        <v>1034283</v>
      </c>
      <c r="G35" s="39" t="n">
        <f aca="false">F35-D35</f>
        <v>0</v>
      </c>
      <c r="H35" s="38" t="n">
        <v>3480741.26</v>
      </c>
      <c r="I35" s="39" t="n">
        <f aca="false">H35-D35</f>
        <v>2446458.26</v>
      </c>
      <c r="J35" s="40" t="n">
        <f aca="false">H35/F35*100</f>
        <v>336.536640358587</v>
      </c>
    </row>
    <row r="36" s="42" customFormat="true" ht="31.5" hidden="false" customHeight="false" outlineLevel="0" collapsed="false">
      <c r="A36" s="36" t="s">
        <v>64</v>
      </c>
      <c r="B36" s="45" t="s">
        <v>65</v>
      </c>
      <c r="C36" s="38" t="n">
        <f aca="false">C38+C39+C37</f>
        <v>15800000</v>
      </c>
      <c r="D36" s="44" t="n">
        <f aca="false">D38+D39+D37</f>
        <v>17003222</v>
      </c>
      <c r="E36" s="39" t="n">
        <f aca="false">D36-C36</f>
        <v>1203222</v>
      </c>
      <c r="F36" s="44" t="n">
        <f aca="false">F38+F39+F37</f>
        <v>17003222</v>
      </c>
      <c r="G36" s="39" t="n">
        <f aca="false">F36-D36</f>
        <v>0</v>
      </c>
      <c r="H36" s="38" t="n">
        <f aca="false">H38+H39+H37</f>
        <v>6549475.67</v>
      </c>
      <c r="I36" s="39" t="n">
        <f aca="false">H36-D36</f>
        <v>-10453746.33</v>
      </c>
      <c r="J36" s="40" t="n">
        <f aca="false">H36/F36*100</f>
        <v>38.5190269820626</v>
      </c>
    </row>
    <row r="37" customFormat="false" ht="15.75" hidden="false" customHeight="false" outlineLevel="0" collapsed="false">
      <c r="A37" s="36" t="s">
        <v>66</v>
      </c>
      <c r="B37" s="45" t="s">
        <v>67</v>
      </c>
      <c r="C37" s="38" t="n">
        <v>3800000</v>
      </c>
      <c r="D37" s="38" t="n">
        <v>3800000</v>
      </c>
      <c r="E37" s="39" t="n">
        <f aca="false">D37-C37</f>
        <v>0</v>
      </c>
      <c r="F37" s="38" t="n">
        <v>3800000</v>
      </c>
      <c r="G37" s="39" t="n">
        <f aca="false">F37-D37</f>
        <v>0</v>
      </c>
      <c r="H37" s="38" t="n">
        <v>4053590.57</v>
      </c>
      <c r="I37" s="39" t="n">
        <f aca="false">H37-D37</f>
        <v>253590.57</v>
      </c>
      <c r="J37" s="40" t="n">
        <f aca="false">H37/F37*100</f>
        <v>106.673436052632</v>
      </c>
    </row>
    <row r="38" s="42" customFormat="true" ht="118.5" hidden="false" customHeight="true" outlineLevel="0" collapsed="false">
      <c r="A38" s="36" t="s">
        <v>68</v>
      </c>
      <c r="B38" s="49" t="s">
        <v>69</v>
      </c>
      <c r="C38" s="38" t="n">
        <v>2000000</v>
      </c>
      <c r="D38" s="44" t="n">
        <v>3203222</v>
      </c>
      <c r="E38" s="39" t="n">
        <f aca="false">D38-C38</f>
        <v>1203222</v>
      </c>
      <c r="F38" s="44" t="n">
        <v>3203222</v>
      </c>
      <c r="G38" s="39" t="n">
        <f aca="false">F38-D38</f>
        <v>0</v>
      </c>
      <c r="H38" s="38" t="n">
        <v>1984885.99</v>
      </c>
      <c r="I38" s="39" t="n">
        <f aca="false">H38-D38</f>
        <v>-1218336.01</v>
      </c>
      <c r="J38" s="40" t="n">
        <f aca="false">H38/F38*100</f>
        <v>61.9652958802106</v>
      </c>
    </row>
    <row r="39" s="42" customFormat="true" ht="51.75" hidden="false" customHeight="true" outlineLevel="0" collapsed="false">
      <c r="A39" s="36" t="s">
        <v>70</v>
      </c>
      <c r="B39" s="45" t="s">
        <v>71</v>
      </c>
      <c r="C39" s="38" t="n">
        <v>10000000</v>
      </c>
      <c r="D39" s="44" t="n">
        <v>10000000</v>
      </c>
      <c r="E39" s="39" t="n">
        <f aca="false">D39-C39</f>
        <v>0</v>
      </c>
      <c r="F39" s="44" t="n">
        <v>10000000</v>
      </c>
      <c r="G39" s="39" t="n">
        <f aca="false">F39-D39</f>
        <v>0</v>
      </c>
      <c r="H39" s="38" t="n">
        <v>510999.11</v>
      </c>
      <c r="I39" s="39" t="n">
        <f aca="false">H39-D39</f>
        <v>-9489000.89</v>
      </c>
      <c r="J39" s="40" t="n">
        <f aca="false">H39/F39*100</f>
        <v>5.1099911</v>
      </c>
    </row>
    <row r="40" customFormat="false" ht="15.75" hidden="false" customHeight="false" outlineLevel="0" collapsed="false">
      <c r="A40" s="36" t="s">
        <v>72</v>
      </c>
      <c r="B40" s="45" t="s">
        <v>73</v>
      </c>
      <c r="C40" s="38" t="n">
        <f aca="false">SUM(C41:C55)</f>
        <v>27960100</v>
      </c>
      <c r="D40" s="44" t="n">
        <f aca="false">SUM(D41:D55)</f>
        <v>27960100</v>
      </c>
      <c r="E40" s="39" t="n">
        <f aca="false">D40-C40</f>
        <v>0</v>
      </c>
      <c r="F40" s="44" t="n">
        <f aca="false">SUM(F41:F55)</f>
        <v>27960100</v>
      </c>
      <c r="G40" s="39" t="n">
        <f aca="false">F40-D40</f>
        <v>0</v>
      </c>
      <c r="H40" s="38" t="n">
        <f aca="false">SUM(H41:H55)</f>
        <v>11612334.15</v>
      </c>
      <c r="I40" s="39" t="n">
        <f aca="false">H40-D40</f>
        <v>-16347765.85</v>
      </c>
      <c r="J40" s="40" t="n">
        <f aca="false">H40/F40*100</f>
        <v>41.5318047861059</v>
      </c>
    </row>
    <row r="41" customFormat="false" ht="110.25" hidden="false" customHeight="false" outlineLevel="0" collapsed="false">
      <c r="A41" s="36" t="s">
        <v>74</v>
      </c>
      <c r="B41" s="50" t="s">
        <v>75</v>
      </c>
      <c r="C41" s="38" t="n">
        <v>560000</v>
      </c>
      <c r="D41" s="38" t="n">
        <v>560000</v>
      </c>
      <c r="E41" s="39" t="n">
        <f aca="false">D41-C41</f>
        <v>0</v>
      </c>
      <c r="F41" s="38" t="n">
        <v>560000</v>
      </c>
      <c r="G41" s="39" t="n">
        <f aca="false">F41-D41</f>
        <v>0</v>
      </c>
      <c r="H41" s="38" t="n">
        <v>307286.85</v>
      </c>
      <c r="I41" s="39" t="n">
        <f aca="false">H41-D41</f>
        <v>-252713.15</v>
      </c>
      <c r="J41" s="40" t="n">
        <f aca="false">H41/F41*100</f>
        <v>54.8726517857143</v>
      </c>
    </row>
    <row r="42" s="42" customFormat="true" ht="78.75" hidden="false" customHeight="false" outlineLevel="0" collapsed="false">
      <c r="A42" s="36" t="s">
        <v>76</v>
      </c>
      <c r="B42" s="46" t="s">
        <v>77</v>
      </c>
      <c r="C42" s="38" t="n">
        <v>80000</v>
      </c>
      <c r="D42" s="38" t="n">
        <v>80000</v>
      </c>
      <c r="E42" s="39" t="n">
        <f aca="false">D42-C42</f>
        <v>0</v>
      </c>
      <c r="F42" s="38" t="n">
        <v>80000</v>
      </c>
      <c r="G42" s="39" t="n">
        <f aca="false">F42-D42</f>
        <v>0</v>
      </c>
      <c r="H42" s="38" t="n">
        <v>26281.78</v>
      </c>
      <c r="I42" s="39" t="n">
        <f aca="false">H42-D42</f>
        <v>-53718.22</v>
      </c>
      <c r="J42" s="40" t="n">
        <f aca="false">H42/F42*100</f>
        <v>32.852225</v>
      </c>
    </row>
    <row r="43" s="42" customFormat="true" ht="78.75" hidden="false" customHeight="false" outlineLevel="0" collapsed="false">
      <c r="A43" s="36" t="s">
        <v>78</v>
      </c>
      <c r="B43" s="46" t="s">
        <v>79</v>
      </c>
      <c r="C43" s="38" t="n">
        <v>0</v>
      </c>
      <c r="D43" s="38" t="n">
        <v>0</v>
      </c>
      <c r="E43" s="39" t="n">
        <f aca="false">D43-C43</f>
        <v>0</v>
      </c>
      <c r="F43" s="38" t="n">
        <v>0</v>
      </c>
      <c r="G43" s="39" t="n">
        <f aca="false">F43-D43</f>
        <v>0</v>
      </c>
      <c r="H43" s="38" t="n">
        <v>17245.45</v>
      </c>
      <c r="I43" s="39" t="n">
        <f aca="false">H43-D43</f>
        <v>17245.45</v>
      </c>
      <c r="J43" s="40" t="n">
        <v>0</v>
      </c>
    </row>
    <row r="44" s="42" customFormat="true" ht="78.75" hidden="false" customHeight="false" outlineLevel="0" collapsed="false">
      <c r="A44" s="36" t="s">
        <v>80</v>
      </c>
      <c r="B44" s="46" t="s">
        <v>81</v>
      </c>
      <c r="C44" s="38" t="n">
        <v>1750000</v>
      </c>
      <c r="D44" s="38" t="n">
        <v>1750000</v>
      </c>
      <c r="E44" s="39" t="n">
        <f aca="false">D44-C44</f>
        <v>0</v>
      </c>
      <c r="F44" s="38" t="n">
        <v>1750000</v>
      </c>
      <c r="G44" s="39" t="n">
        <f aca="false">F44-D44</f>
        <v>0</v>
      </c>
      <c r="H44" s="38" t="n">
        <v>454903.62</v>
      </c>
      <c r="I44" s="39" t="n">
        <f aca="false">H44-D44</f>
        <v>-1295096.38</v>
      </c>
      <c r="J44" s="40" t="n">
        <f aca="false">H44/F44*100</f>
        <v>25.9944925714286</v>
      </c>
    </row>
    <row r="45" s="42" customFormat="true" ht="68.25" hidden="false" customHeight="true" outlineLevel="0" collapsed="false">
      <c r="A45" s="36" t="s">
        <v>82</v>
      </c>
      <c r="B45" s="46" t="s">
        <v>83</v>
      </c>
      <c r="C45" s="38" t="n">
        <v>10000</v>
      </c>
      <c r="D45" s="38" t="n">
        <v>10000</v>
      </c>
      <c r="E45" s="39" t="n">
        <f aca="false">D45-C45</f>
        <v>0</v>
      </c>
      <c r="F45" s="38" t="n">
        <v>10000</v>
      </c>
      <c r="G45" s="39" t="n">
        <f aca="false">F45-D45</f>
        <v>0</v>
      </c>
      <c r="H45" s="38" t="n">
        <v>0</v>
      </c>
      <c r="I45" s="39" t="n">
        <f aca="false">H45-D45</f>
        <v>-10000</v>
      </c>
      <c r="J45" s="40" t="n">
        <f aca="false">H45/F45*100</f>
        <v>0</v>
      </c>
    </row>
    <row r="46" s="42" customFormat="true" ht="47.25" hidden="false" customHeight="false" outlineLevel="0" collapsed="false">
      <c r="A46" s="36" t="s">
        <v>84</v>
      </c>
      <c r="B46" s="46" t="s">
        <v>85</v>
      </c>
      <c r="C46" s="38" t="n">
        <v>202000</v>
      </c>
      <c r="D46" s="38" t="n">
        <v>202000</v>
      </c>
      <c r="E46" s="39" t="n">
        <f aca="false">D46-C46</f>
        <v>0</v>
      </c>
      <c r="F46" s="38" t="n">
        <v>202000</v>
      </c>
      <c r="G46" s="39" t="n">
        <f aca="false">F46-D46</f>
        <v>0</v>
      </c>
      <c r="H46" s="38" t="n">
        <v>5100</v>
      </c>
      <c r="I46" s="39" t="n">
        <f aca="false">H46-D46</f>
        <v>-196900</v>
      </c>
      <c r="J46" s="40" t="n">
        <f aca="false">H46/F46*100</f>
        <v>2.52475247524752</v>
      </c>
    </row>
    <row r="47" s="42" customFormat="true" ht="47.25" hidden="false" customHeight="false" outlineLevel="0" collapsed="false">
      <c r="A47" s="36" t="s">
        <v>86</v>
      </c>
      <c r="B47" s="46" t="s">
        <v>87</v>
      </c>
      <c r="C47" s="38" t="n">
        <v>1525000</v>
      </c>
      <c r="D47" s="38" t="n">
        <v>1525000</v>
      </c>
      <c r="E47" s="39" t="n">
        <f aca="false">D47-C47</f>
        <v>0</v>
      </c>
      <c r="F47" s="38" t="n">
        <v>1525000</v>
      </c>
      <c r="G47" s="39" t="n">
        <f aca="false">F47-D47</f>
        <v>0</v>
      </c>
      <c r="H47" s="38" t="n">
        <v>3494000</v>
      </c>
      <c r="I47" s="39" t="n">
        <f aca="false">H47-D47</f>
        <v>1969000</v>
      </c>
      <c r="J47" s="40" t="n">
        <f aca="false">H47/F47*100</f>
        <v>229.114754098361</v>
      </c>
    </row>
    <row r="48" customFormat="false" ht="31.5" hidden="false" customHeight="false" outlineLevel="0" collapsed="false">
      <c r="A48" s="36" t="s">
        <v>88</v>
      </c>
      <c r="B48" s="46" t="s">
        <v>89</v>
      </c>
      <c r="C48" s="38" t="n">
        <v>100000</v>
      </c>
      <c r="D48" s="38" t="n">
        <v>100000</v>
      </c>
      <c r="E48" s="39" t="n">
        <f aca="false">D48-C48</f>
        <v>0</v>
      </c>
      <c r="F48" s="38" t="n">
        <v>100000</v>
      </c>
      <c r="G48" s="39" t="n">
        <f aca="false">F48-D48</f>
        <v>0</v>
      </c>
      <c r="H48" s="38" t="n">
        <v>15000</v>
      </c>
      <c r="I48" s="39" t="n">
        <f aca="false">H48-D48</f>
        <v>-85000</v>
      </c>
      <c r="J48" s="40" t="n">
        <f aca="false">H48/F48*100</f>
        <v>15</v>
      </c>
    </row>
    <row r="49" s="42" customFormat="true" ht="78.75" hidden="false" customHeight="false" outlineLevel="0" collapsed="false">
      <c r="A49" s="36" t="s">
        <v>90</v>
      </c>
      <c r="B49" s="46" t="s">
        <v>91</v>
      </c>
      <c r="C49" s="38" t="n">
        <v>1520000</v>
      </c>
      <c r="D49" s="38" t="n">
        <v>1520000</v>
      </c>
      <c r="E49" s="39" t="n">
        <f aca="false">D49-C49</f>
        <v>0</v>
      </c>
      <c r="F49" s="38" t="n">
        <v>1520000</v>
      </c>
      <c r="G49" s="39" t="n">
        <f aca="false">F49-D49</f>
        <v>0</v>
      </c>
      <c r="H49" s="38" t="n">
        <v>123360</v>
      </c>
      <c r="I49" s="39" t="n">
        <f aca="false">H49-D49</f>
        <v>-1396640</v>
      </c>
      <c r="J49" s="40" t="n">
        <f aca="false">H49/F49*100</f>
        <v>8.11578947368421</v>
      </c>
    </row>
    <row r="50" customFormat="false" ht="78.75" hidden="false" customHeight="false" outlineLevel="0" collapsed="false">
      <c r="A50" s="51" t="s">
        <v>92</v>
      </c>
      <c r="B50" s="46" t="s">
        <v>93</v>
      </c>
      <c r="C50" s="38" t="n">
        <v>2500000</v>
      </c>
      <c r="D50" s="38" t="n">
        <v>2500000</v>
      </c>
      <c r="E50" s="39" t="n">
        <f aca="false">D50-C50</f>
        <v>0</v>
      </c>
      <c r="F50" s="38" t="n">
        <v>2500000</v>
      </c>
      <c r="G50" s="39" t="n">
        <f aca="false">F50-D50</f>
        <v>0</v>
      </c>
      <c r="H50" s="38" t="n">
        <v>35000</v>
      </c>
      <c r="I50" s="39" t="n">
        <f aca="false">H50-D50</f>
        <v>-2465000</v>
      </c>
      <c r="J50" s="40" t="n">
        <f aca="false">H50/F50*100</f>
        <v>1.4</v>
      </c>
    </row>
    <row r="51" customFormat="false" ht="32.25" hidden="false" customHeight="true" outlineLevel="0" collapsed="false">
      <c r="A51" s="51" t="s">
        <v>94</v>
      </c>
      <c r="B51" s="46" t="s">
        <v>95</v>
      </c>
      <c r="C51" s="38" t="n">
        <v>4000000</v>
      </c>
      <c r="D51" s="38" t="n">
        <v>4000000</v>
      </c>
      <c r="E51" s="39" t="n">
        <f aca="false">D51-C51</f>
        <v>0</v>
      </c>
      <c r="F51" s="38" t="n">
        <v>4000000</v>
      </c>
      <c r="G51" s="39" t="n">
        <f aca="false">F51-D51</f>
        <v>0</v>
      </c>
      <c r="H51" s="38" t="n">
        <v>176387.91</v>
      </c>
      <c r="I51" s="39" t="n">
        <f aca="false">H51-D51</f>
        <v>-3823612.09</v>
      </c>
      <c r="J51" s="40" t="n">
        <f aca="false">H51/F51*100</f>
        <v>4.40969775</v>
      </c>
    </row>
    <row r="52" customFormat="false" ht="94.5" hidden="false" customHeight="false" outlineLevel="0" collapsed="false">
      <c r="A52" s="51" t="s">
        <v>96</v>
      </c>
      <c r="B52" s="46" t="s">
        <v>97</v>
      </c>
      <c r="C52" s="38" t="n">
        <v>0</v>
      </c>
      <c r="D52" s="44" t="n">
        <v>0</v>
      </c>
      <c r="E52" s="39" t="n">
        <f aca="false">D52-C52</f>
        <v>0</v>
      </c>
      <c r="F52" s="44" t="n">
        <v>0</v>
      </c>
      <c r="G52" s="39" t="n">
        <f aca="false">F52-D52</f>
        <v>0</v>
      </c>
      <c r="H52" s="38" t="n">
        <v>33000</v>
      </c>
      <c r="I52" s="39" t="n">
        <f aca="false">H52-D52</f>
        <v>33000</v>
      </c>
      <c r="J52" s="40" t="n">
        <v>0</v>
      </c>
    </row>
    <row r="53" s="42" customFormat="true" ht="92.25" hidden="false" customHeight="true" outlineLevel="0" collapsed="false">
      <c r="A53" s="52" t="s">
        <v>98</v>
      </c>
      <c r="B53" s="46" t="s">
        <v>99</v>
      </c>
      <c r="C53" s="38" t="n">
        <v>6000000</v>
      </c>
      <c r="D53" s="38" t="n">
        <v>6000000</v>
      </c>
      <c r="E53" s="39" t="n">
        <f aca="false">D53-C53</f>
        <v>0</v>
      </c>
      <c r="F53" s="38" t="n">
        <v>6000000</v>
      </c>
      <c r="G53" s="39" t="n">
        <f aca="false">F53-D53</f>
        <v>0</v>
      </c>
      <c r="H53" s="38" t="n">
        <v>2238326.97</v>
      </c>
      <c r="I53" s="39" t="n">
        <f aca="false">H53-D53</f>
        <v>-3761673.03</v>
      </c>
      <c r="J53" s="40" t="n">
        <f aca="false">H53/F53*100</f>
        <v>37.3054495</v>
      </c>
    </row>
    <row r="54" s="42" customFormat="true" ht="97.5" hidden="false" customHeight="true" outlineLevel="0" collapsed="false">
      <c r="A54" s="36" t="s">
        <v>100</v>
      </c>
      <c r="B54" s="46" t="s">
        <v>101</v>
      </c>
      <c r="C54" s="38" t="n">
        <v>925000</v>
      </c>
      <c r="D54" s="38" t="n">
        <v>925000</v>
      </c>
      <c r="E54" s="39" t="n">
        <f aca="false">D54-C54</f>
        <v>0</v>
      </c>
      <c r="F54" s="38" t="n">
        <v>925000</v>
      </c>
      <c r="G54" s="39" t="n">
        <f aca="false">F54-D54</f>
        <v>0</v>
      </c>
      <c r="H54" s="38" t="n">
        <v>544696.43</v>
      </c>
      <c r="I54" s="39" t="n">
        <f aca="false">H54-D54</f>
        <v>-380303.57</v>
      </c>
      <c r="J54" s="40" t="n">
        <f aca="false">H54/F54*100</f>
        <v>58.8861005405405</v>
      </c>
    </row>
    <row r="55" customFormat="false" ht="47.25" hidden="false" customHeight="false" outlineLevel="0" collapsed="false">
      <c r="A55" s="36" t="s">
        <v>102</v>
      </c>
      <c r="B55" s="46" t="s">
        <v>103</v>
      </c>
      <c r="C55" s="38" t="n">
        <v>8788100</v>
      </c>
      <c r="D55" s="38" t="n">
        <v>8788100</v>
      </c>
      <c r="E55" s="39" t="n">
        <f aca="false">D55-C55</f>
        <v>0</v>
      </c>
      <c r="F55" s="38" t="n">
        <v>8788100</v>
      </c>
      <c r="G55" s="39" t="n">
        <f aca="false">F55-D55</f>
        <v>0</v>
      </c>
      <c r="H55" s="38" t="n">
        <v>4141745.14</v>
      </c>
      <c r="I55" s="39" t="n">
        <f aca="false">H55-D55</f>
        <v>-4646354.86</v>
      </c>
      <c r="J55" s="40" t="n">
        <f aca="false">H55/F55*100</f>
        <v>47.1290169661246</v>
      </c>
    </row>
    <row r="56" customFormat="false" ht="15.75" hidden="false" customHeight="false" outlineLevel="0" collapsed="false">
      <c r="A56" s="53" t="s">
        <v>104</v>
      </c>
      <c r="B56" s="54" t="s">
        <v>105</v>
      </c>
      <c r="C56" s="38" t="n">
        <v>0</v>
      </c>
      <c r="D56" s="38" t="n">
        <v>0</v>
      </c>
      <c r="E56" s="39" t="n">
        <f aca="false">D56-C56</f>
        <v>0</v>
      </c>
      <c r="F56" s="38" t="n">
        <v>0</v>
      </c>
      <c r="G56" s="39" t="n">
        <f aca="false">F56-D56</f>
        <v>0</v>
      </c>
      <c r="H56" s="38" t="n">
        <f aca="false">H57</f>
        <v>-910384.07</v>
      </c>
      <c r="I56" s="39" t="n">
        <f aca="false">H56-D56</f>
        <v>-910384.07</v>
      </c>
      <c r="J56" s="40" t="n">
        <v>0</v>
      </c>
    </row>
    <row r="57" customFormat="false" ht="31.5" hidden="false" customHeight="false" outlineLevel="0" collapsed="false">
      <c r="A57" s="53" t="s">
        <v>106</v>
      </c>
      <c r="B57" s="54" t="s">
        <v>107</v>
      </c>
      <c r="C57" s="38" t="n">
        <v>0</v>
      </c>
      <c r="D57" s="38" t="n">
        <v>0</v>
      </c>
      <c r="E57" s="39" t="n">
        <f aca="false">D57-C57</f>
        <v>0</v>
      </c>
      <c r="F57" s="38" t="n">
        <v>0</v>
      </c>
      <c r="G57" s="39" t="n">
        <f aca="false">F57-D57</f>
        <v>0</v>
      </c>
      <c r="H57" s="38" t="n">
        <v>-910384.07</v>
      </c>
      <c r="I57" s="39" t="n">
        <f aca="false">H57-D57</f>
        <v>-910384.07</v>
      </c>
      <c r="J57" s="40" t="n">
        <v>0</v>
      </c>
    </row>
    <row r="58" s="34" customFormat="true" ht="15.75" hidden="false" customHeight="false" outlineLevel="0" collapsed="false">
      <c r="A58" s="28" t="s">
        <v>108</v>
      </c>
      <c r="B58" s="35" t="s">
        <v>109</v>
      </c>
      <c r="C58" s="30" t="n">
        <f aca="false">C59+C64+C65+C66</f>
        <v>4154032200</v>
      </c>
      <c r="D58" s="30" t="n">
        <f aca="false">D59+D64+D65+D66</f>
        <v>4122524574</v>
      </c>
      <c r="E58" s="32" t="n">
        <f aca="false">D58-C58</f>
        <v>-31507626</v>
      </c>
      <c r="F58" s="30" t="n">
        <f aca="false">F59+F64+F65+F66</f>
        <v>4200496114</v>
      </c>
      <c r="G58" s="32" t="n">
        <f aca="false">F58-D58</f>
        <v>77971540</v>
      </c>
      <c r="H58" s="30" t="n">
        <f aca="false">H59+H64+H65+H66</f>
        <v>696392128.43</v>
      </c>
      <c r="I58" s="32" t="n">
        <f aca="false">H58-D58</f>
        <v>-3426132445.57</v>
      </c>
      <c r="J58" s="33" t="n">
        <f aca="false">H58/F58*100</f>
        <v>16.578806634506</v>
      </c>
    </row>
    <row r="59" s="42" customFormat="true" ht="29.25" hidden="false" customHeight="true" outlineLevel="0" collapsed="false">
      <c r="A59" s="36" t="s">
        <v>110</v>
      </c>
      <c r="B59" s="46" t="s">
        <v>111</v>
      </c>
      <c r="C59" s="38" t="n">
        <f aca="false">SUM(C60:C63)</f>
        <v>4154009200</v>
      </c>
      <c r="D59" s="44" t="n">
        <f aca="false">SUM(D60:D63)</f>
        <v>4147886800</v>
      </c>
      <c r="E59" s="39" t="n">
        <f aca="false">D59-C59</f>
        <v>-6122400</v>
      </c>
      <c r="F59" s="38" t="n">
        <f aca="false">SUM(F60:F63)</f>
        <v>4225858340</v>
      </c>
      <c r="G59" s="39" t="n">
        <f aca="false">F59-D59</f>
        <v>77971540</v>
      </c>
      <c r="H59" s="38" t="n">
        <f aca="false">SUM(H60:H63)</f>
        <v>722702807.08</v>
      </c>
      <c r="I59" s="39" t="n">
        <f aca="false">H59-D59</f>
        <v>-3425183992.92</v>
      </c>
      <c r="J59" s="40" t="n">
        <f aca="false">H59/F59*100</f>
        <v>17.1019175025162</v>
      </c>
    </row>
    <row r="60" s="42" customFormat="true" ht="31.5" hidden="false" customHeight="false" outlineLevel="0" collapsed="false">
      <c r="A60" s="36" t="s">
        <v>112</v>
      </c>
      <c r="B60" s="46" t="s">
        <v>113</v>
      </c>
      <c r="C60" s="38" t="n">
        <v>757578500</v>
      </c>
      <c r="D60" s="38" t="n">
        <v>757578500</v>
      </c>
      <c r="E60" s="39" t="n">
        <f aca="false">D60-C60</f>
        <v>0</v>
      </c>
      <c r="F60" s="38" t="n">
        <v>757578500</v>
      </c>
      <c r="G60" s="39" t="n">
        <f aca="false">F60-D60</f>
        <v>0</v>
      </c>
      <c r="H60" s="38" t="n">
        <v>151515600</v>
      </c>
      <c r="I60" s="39" t="n">
        <f aca="false">H60-D60</f>
        <v>-606062900</v>
      </c>
      <c r="J60" s="40" t="n">
        <f aca="false">H60/F60*100</f>
        <v>19.9999868000478</v>
      </c>
    </row>
    <row r="61" customFormat="false" ht="47.25" hidden="false" customHeight="false" outlineLevel="0" collapsed="false">
      <c r="A61" s="36" t="s">
        <v>114</v>
      </c>
      <c r="B61" s="46" t="s">
        <v>115</v>
      </c>
      <c r="C61" s="38" t="n">
        <v>562737600</v>
      </c>
      <c r="D61" s="44" t="n">
        <v>563737600</v>
      </c>
      <c r="E61" s="39" t="n">
        <f aca="false">D61-C61</f>
        <v>1000000</v>
      </c>
      <c r="F61" s="38" t="n">
        <v>562062200</v>
      </c>
      <c r="G61" s="39" t="n">
        <f aca="false">F61-D61</f>
        <v>-1675400</v>
      </c>
      <c r="H61" s="38" t="n">
        <v>44210623.69</v>
      </c>
      <c r="I61" s="39" t="n">
        <f aca="false">H61-D61</f>
        <v>-519526976.31</v>
      </c>
      <c r="J61" s="40" t="n">
        <f aca="false">H61/F61*100</f>
        <v>7.86578846433722</v>
      </c>
    </row>
    <row r="62" s="42" customFormat="true" ht="30" hidden="false" customHeight="true" outlineLevel="0" collapsed="false">
      <c r="A62" s="36" t="s">
        <v>116</v>
      </c>
      <c r="B62" s="46" t="s">
        <v>117</v>
      </c>
      <c r="C62" s="38" t="n">
        <v>2831470600</v>
      </c>
      <c r="D62" s="44" t="n">
        <v>2822903200</v>
      </c>
      <c r="E62" s="39" t="n">
        <f aca="false">D62-C62</f>
        <v>-8567400</v>
      </c>
      <c r="F62" s="38" t="n">
        <v>2900270800</v>
      </c>
      <c r="G62" s="39" t="n">
        <f aca="false">F62-D62</f>
        <v>77367600</v>
      </c>
      <c r="H62" s="38" t="n">
        <v>525025873.83</v>
      </c>
      <c r="I62" s="39" t="n">
        <f aca="false">H62-D62</f>
        <v>-2297877326.17</v>
      </c>
      <c r="J62" s="40" t="n">
        <f aca="false">H62/F62*100</f>
        <v>18.1026500639182</v>
      </c>
    </row>
    <row r="63" s="42" customFormat="true" ht="15.75" hidden="false" customHeight="false" outlineLevel="0" collapsed="false">
      <c r="A63" s="36" t="s">
        <v>118</v>
      </c>
      <c r="B63" s="46" t="s">
        <v>119</v>
      </c>
      <c r="C63" s="38" t="n">
        <v>2222500</v>
      </c>
      <c r="D63" s="44" t="n">
        <v>3667500</v>
      </c>
      <c r="E63" s="39" t="n">
        <f aca="false">D63-C63</f>
        <v>1445000</v>
      </c>
      <c r="F63" s="38" t="n">
        <v>5946840</v>
      </c>
      <c r="G63" s="39" t="n">
        <f aca="false">F63-D63</f>
        <v>2279340</v>
      </c>
      <c r="H63" s="38" t="n">
        <v>1950709.56</v>
      </c>
      <c r="I63" s="39" t="n">
        <f aca="false">H63-D63</f>
        <v>-1716790.44</v>
      </c>
      <c r="J63" s="40" t="n">
        <f aca="false">H63/F63*100</f>
        <v>32.802455758016</v>
      </c>
    </row>
    <row r="64" s="42" customFormat="true" ht="31.5" hidden="false" customHeight="false" outlineLevel="0" collapsed="false">
      <c r="A64" s="55" t="s">
        <v>120</v>
      </c>
      <c r="B64" s="56" t="s">
        <v>121</v>
      </c>
      <c r="C64" s="57" t="n">
        <v>23000</v>
      </c>
      <c r="D64" s="57" t="n">
        <v>23000</v>
      </c>
      <c r="E64" s="39" t="n">
        <f aca="false">D64-C64</f>
        <v>0</v>
      </c>
      <c r="F64" s="57" t="n">
        <v>23000</v>
      </c>
      <c r="G64" s="39" t="n">
        <f aca="false">F64-D64</f>
        <v>0</v>
      </c>
      <c r="H64" s="38" t="n">
        <v>478279.05</v>
      </c>
      <c r="I64" s="39" t="n">
        <f aca="false">H64-D64</f>
        <v>455279.05</v>
      </c>
      <c r="J64" s="40" t="n">
        <f aca="false">H64/F64*100</f>
        <v>2079.47413043478</v>
      </c>
    </row>
    <row r="65" s="42" customFormat="true" ht="47.25" hidden="false" customHeight="false" outlineLevel="0" collapsed="false">
      <c r="A65" s="58" t="s">
        <v>122</v>
      </c>
      <c r="B65" s="56" t="s">
        <v>123</v>
      </c>
      <c r="C65" s="38" t="n">
        <v>0</v>
      </c>
      <c r="D65" s="44" t="n">
        <v>0</v>
      </c>
      <c r="E65" s="39" t="n">
        <f aca="false">D65-C65</f>
        <v>0</v>
      </c>
      <c r="F65" s="38" t="n">
        <v>0</v>
      </c>
      <c r="G65" s="39" t="n">
        <f aca="false">F65-D65</f>
        <v>0</v>
      </c>
      <c r="H65" s="38" t="n">
        <v>104138.05</v>
      </c>
      <c r="I65" s="39" t="n">
        <f aca="false">H65-D65</f>
        <v>104138.05</v>
      </c>
      <c r="J65" s="40" t="n">
        <v>0</v>
      </c>
    </row>
    <row r="66" s="42" customFormat="true" ht="61.5" hidden="false" customHeight="true" outlineLevel="0" collapsed="false">
      <c r="A66" s="36" t="s">
        <v>124</v>
      </c>
      <c r="B66" s="46" t="s">
        <v>125</v>
      </c>
      <c r="C66" s="38" t="n">
        <v>0</v>
      </c>
      <c r="D66" s="44" t="n">
        <v>-25385226</v>
      </c>
      <c r="E66" s="39" t="n">
        <f aca="false">D66-C66</f>
        <v>-25385226</v>
      </c>
      <c r="F66" s="38" t="n">
        <v>-25385226</v>
      </c>
      <c r="G66" s="39" t="n">
        <f aca="false">F66-D66</f>
        <v>0</v>
      </c>
      <c r="H66" s="38" t="n">
        <v>-26893095.75</v>
      </c>
      <c r="I66" s="39" t="n">
        <f aca="false">H66-D66</f>
        <v>-1507869.75</v>
      </c>
      <c r="J66" s="40" t="n">
        <f aca="false">H66/F66*100</f>
        <v>105.939950071746</v>
      </c>
    </row>
    <row r="67" s="34" customFormat="true" ht="15.75" hidden="false" customHeight="false" outlineLevel="0" collapsed="false">
      <c r="A67" s="28"/>
      <c r="B67" s="29" t="s">
        <v>126</v>
      </c>
      <c r="C67" s="30" t="n">
        <f aca="false">C9+C58</f>
        <v>6566911340</v>
      </c>
      <c r="D67" s="31" t="n">
        <f aca="false">D9+D58</f>
        <v>6537184519</v>
      </c>
      <c r="E67" s="32" t="n">
        <f aca="false">D67-C67</f>
        <v>-29726821</v>
      </c>
      <c r="F67" s="30" t="n">
        <f aca="false">F9+F58</f>
        <v>6615156059</v>
      </c>
      <c r="G67" s="32" t="n">
        <f aca="false">F67-D67</f>
        <v>77971540</v>
      </c>
      <c r="H67" s="30" t="n">
        <f aca="false">H9+H58</f>
        <v>1324759997.91</v>
      </c>
      <c r="I67" s="32" t="n">
        <f aca="false">H67-D67</f>
        <v>-5212424521.09</v>
      </c>
      <c r="J67" s="33" t="n">
        <f aca="false">H67/F67*100</f>
        <v>20.0261337161902</v>
      </c>
    </row>
    <row r="68" customFormat="false" ht="15" hidden="false" customHeight="true" outlineLevel="0" collapsed="false">
      <c r="D68" s="5"/>
    </row>
    <row r="69" customFormat="false" ht="47.25" hidden="true" customHeight="false" outlineLevel="0" collapsed="false">
      <c r="B69" s="59" t="s">
        <v>115</v>
      </c>
      <c r="C69" s="20"/>
      <c r="D69" s="40"/>
      <c r="E69" s="40"/>
      <c r="F69" s="40"/>
      <c r="G69" s="40" t="n">
        <f aca="false">21000+6735000-8431400</f>
        <v>-1675400</v>
      </c>
      <c r="H69" s="40" t="n">
        <f aca="false">G69-G61</f>
        <v>0</v>
      </c>
    </row>
    <row r="70" customFormat="false" ht="31.5" hidden="true" customHeight="false" outlineLevel="0" collapsed="false">
      <c r="B70" s="59" t="s">
        <v>117</v>
      </c>
      <c r="C70" s="20"/>
      <c r="D70" s="40"/>
      <c r="E70" s="40"/>
      <c r="F70" s="40"/>
      <c r="G70" s="40" t="n">
        <f aca="false">10804100+23000+57354200+159000+137900+358200+165400+9360100-4603800+3170900-792700+1216600+14700</f>
        <v>77367600</v>
      </c>
      <c r="H70" s="40" t="n">
        <f aca="false">G70-G62</f>
        <v>0</v>
      </c>
    </row>
    <row r="71" customFormat="false" ht="15.75" hidden="true" customHeight="false" outlineLevel="0" collapsed="false">
      <c r="B71" s="59" t="s">
        <v>119</v>
      </c>
      <c r="C71" s="20"/>
      <c r="D71" s="40"/>
      <c r="E71" s="40"/>
      <c r="F71" s="40"/>
      <c r="G71" s="40" t="n">
        <f aca="false">-163000+72700+370000+1783377+216263</f>
        <v>2279340</v>
      </c>
      <c r="H71" s="40" t="n">
        <f aca="false">G71-G63</f>
        <v>0</v>
      </c>
    </row>
  </sheetData>
  <autoFilter ref="A7:K67"/>
  <mergeCells count="2">
    <mergeCell ref="B3:I3"/>
    <mergeCell ref="A5:J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5-25T03:56:25Z</cp:lastPrinted>
  <dcterms:modified xsi:type="dcterms:W3CDTF">2018-05-25T03:56:44Z</dcterms:modified>
  <cp:revision>0</cp:revision>
  <dc:subject/>
  <dc:title/>
</cp:coreProperties>
</file>