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3. Исполнение по источникам финансирования дефицита бюджета за 1 квартал 2018 года</t>
  </si>
  <si>
    <t xml:space="preserve">Наименование</t>
  </si>
  <si>
    <t xml:space="preserve">Код бюджетной классификации</t>
  </si>
  <si>
    <t xml:space="preserve">Первоначальный план на 2018 год, руб.</t>
  </si>
  <si>
    <t xml:space="preserve">Уточнённый план на 2018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17.42"/>
    <col collapsed="false" customWidth="true" hidden="false" outlineLevel="0" max="4" min="4" style="4" width="17.85"/>
    <col collapsed="false" customWidth="true" hidden="false" outlineLevel="0" max="5" min="5" style="4" width="17.56"/>
    <col collapsed="false" customWidth="true" hidden="false" outlineLevel="0" max="6" min="6" style="4" width="16.84"/>
    <col collapsed="false" customWidth="true" hidden="false" outlineLevel="0" max="7" min="7" style="3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9"/>
      <c r="B5" s="6"/>
      <c r="C5" s="7"/>
    </row>
    <row r="6" s="15" customFormat="true" ht="45" hidden="false" customHeight="false" outlineLevel="0" collapsed="false">
      <c r="A6" s="10" t="s">
        <v>1</v>
      </c>
      <c r="B6" s="10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</row>
    <row r="7" s="20" customFormat="true" ht="15" hidden="false" customHeight="fals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s="26" customFormat="true" ht="30" hidden="false" customHeight="false" outlineLevel="0" collapsed="false">
      <c r="A8" s="21" t="s">
        <v>8</v>
      </c>
      <c r="B8" s="22"/>
      <c r="C8" s="23" t="n">
        <f aca="false">C10+C13</f>
        <v>116612672</v>
      </c>
      <c r="D8" s="24" t="n">
        <f aca="false">D10+D13</f>
        <v>569951841</v>
      </c>
      <c r="E8" s="24" t="n">
        <f aca="false">D8-C8</f>
        <v>453339169</v>
      </c>
      <c r="F8" s="24" t="n">
        <f aca="false">F10+F13</f>
        <v>-163229738.08</v>
      </c>
      <c r="G8" s="25" t="n">
        <f aca="false">F8-D8</f>
        <v>-733181579.08</v>
      </c>
    </row>
    <row r="9" customFormat="false" ht="15" hidden="false" customHeight="false" outlineLevel="0" collapsed="false">
      <c r="A9" s="27" t="s">
        <v>9</v>
      </c>
      <c r="B9" s="28"/>
      <c r="C9" s="29"/>
      <c r="D9" s="13"/>
      <c r="E9" s="13" t="n">
        <f aca="false">D9-C9</f>
        <v>0</v>
      </c>
      <c r="F9" s="13"/>
      <c r="G9" s="30" t="n">
        <f aca="false">F9-D9</f>
        <v>0</v>
      </c>
    </row>
    <row r="10" customFormat="false" ht="28.5" hidden="false" customHeight="true" outlineLevel="0" collapsed="false">
      <c r="A10" s="31" t="s">
        <v>10</v>
      </c>
      <c r="B10" s="32" t="s">
        <v>11</v>
      </c>
      <c r="C10" s="33" t="n">
        <f aca="false">C11</f>
        <v>26612672</v>
      </c>
      <c r="D10" s="33"/>
      <c r="E10" s="13" t="n">
        <f aca="false">D10-C10</f>
        <v>-26612672</v>
      </c>
      <c r="F10" s="13"/>
      <c r="G10" s="30" t="n">
        <f aca="false">F10-D10</f>
        <v>0</v>
      </c>
      <c r="I10" s="34"/>
    </row>
    <row r="11" customFormat="false" ht="30" hidden="false" customHeight="false" outlineLevel="0" collapsed="false">
      <c r="A11" s="31" t="s">
        <v>12</v>
      </c>
      <c r="B11" s="32" t="s">
        <v>13</v>
      </c>
      <c r="C11" s="33" t="n">
        <f aca="false">C12</f>
        <v>26612672</v>
      </c>
      <c r="D11" s="33"/>
      <c r="E11" s="13" t="n">
        <f aca="false">D11-C11</f>
        <v>-26612672</v>
      </c>
      <c r="F11" s="13"/>
      <c r="G11" s="30" t="n">
        <f aca="false">F11-D11</f>
        <v>0</v>
      </c>
    </row>
    <row r="12" customFormat="false" ht="45" hidden="false" customHeight="false" outlineLevel="0" collapsed="false">
      <c r="A12" s="31" t="s">
        <v>14</v>
      </c>
      <c r="B12" s="32" t="s">
        <v>15</v>
      </c>
      <c r="C12" s="33" t="n">
        <v>26612672</v>
      </c>
      <c r="D12" s="33"/>
      <c r="E12" s="13" t="n">
        <f aca="false">D12-C12</f>
        <v>-26612672</v>
      </c>
      <c r="F12" s="35"/>
      <c r="G12" s="30" t="n">
        <f aca="false">F12-D12</f>
        <v>0</v>
      </c>
      <c r="I12" s="34"/>
    </row>
    <row r="13" customFormat="false" ht="31.5" hidden="false" customHeight="true" outlineLevel="0" collapsed="false">
      <c r="A13" s="36" t="s">
        <v>16</v>
      </c>
      <c r="B13" s="32" t="s">
        <v>17</v>
      </c>
      <c r="C13" s="33" t="n">
        <f aca="false">C15-C14</f>
        <v>90000000</v>
      </c>
      <c r="D13" s="33" t="n">
        <f aca="false">D15-D14</f>
        <v>569951841</v>
      </c>
      <c r="E13" s="13" t="n">
        <f aca="false">D13-C13</f>
        <v>479951841</v>
      </c>
      <c r="F13" s="13" t="n">
        <f aca="false">F15-F14</f>
        <v>-163229738.08</v>
      </c>
      <c r="G13" s="30" t="n">
        <f aca="false">F13-D13</f>
        <v>-733181579.08</v>
      </c>
    </row>
    <row r="14" customFormat="false" ht="30" hidden="false" customHeight="false" outlineLevel="0" collapsed="false">
      <c r="A14" s="36" t="s">
        <v>18</v>
      </c>
      <c r="B14" s="32" t="s">
        <v>19</v>
      </c>
      <c r="C14" s="33"/>
      <c r="D14" s="33" t="n">
        <v>358782602</v>
      </c>
      <c r="E14" s="13" t="n">
        <f aca="false">D14-C14</f>
        <v>358782602</v>
      </c>
      <c r="F14" s="13" t="n">
        <v>1091964181.34</v>
      </c>
      <c r="G14" s="30" t="n">
        <f aca="false">F14-D14</f>
        <v>733181579.34</v>
      </c>
    </row>
    <row r="15" customFormat="false" ht="30" hidden="false" customHeight="false" outlineLevel="0" collapsed="false">
      <c r="A15" s="36" t="s">
        <v>20</v>
      </c>
      <c r="B15" s="32" t="s">
        <v>21</v>
      </c>
      <c r="C15" s="33" t="n">
        <v>90000000</v>
      </c>
      <c r="D15" s="33" t="n">
        <v>928734443</v>
      </c>
      <c r="E15" s="13" t="n">
        <f aca="false">D15-C15</f>
        <v>838734443</v>
      </c>
      <c r="F15" s="35" t="n">
        <v>928734443.26</v>
      </c>
      <c r="G15" s="13" t="n">
        <f aca="false">F15-D15</f>
        <v>0.259999990463257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05-25T04:49:20Z</cp:lastPrinted>
  <dcterms:modified xsi:type="dcterms:W3CDTF">2018-05-25T04:50:13Z</dcterms:modified>
  <cp:revision>0</cp:revision>
  <dc:subject/>
  <dc:title/>
</cp:coreProperties>
</file>