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2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2 '!$31:$31,'Приложение №2 '!$34:$36,#REF!,#REF!,#REF!,'Приложение №2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2 '!$A$4:$B$68</definedName>
    <definedName function="false" hidden="false" localSheetId="0" name="Z_AF23204C_253F_4CB4_B2B0_513D6962C84F__wvu_PrintTitles" vbProcedure="false">'Приложение №2 '!$8:$8</definedName>
    <definedName function="false" hidden="false" localSheetId="0" name="Z_AF23204C_253F_4CB4_B2B0_513D6962C84F__wvu_Rows" vbProcedure="false">#REF!,#REF!,#REF!,#REF!,#REF!,#REF!,'Приложение №2 '!$50:$50,#REF!,#REF!</definedName>
    <definedName function="false" hidden="false" localSheetId="0" name="Z_D98D50BE_849C_46DA_8784_1BBDD0B23E96__wvu_PrintArea" vbProcedure="false">'Приложение №2 '!$A$4:$B$68</definedName>
    <definedName function="false" hidden="false" localSheetId="0" name="Z_D98D50BE_849C_46DA_8784_1BBDD0B23E96__wvu_Rows" vbProcedure="false">#REF!,#REF!,#REF!,'Приложение №2 '!$31:$31,'Приложение №2 '!$34:$36,#REF!,#REF!,#REF!,'Приложение №2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     Приложение  2</t>
  </si>
  <si>
    <t xml:space="preserve">к решению Думы города</t>
  </si>
  <si>
    <t xml:space="preserve">          </t>
  </si>
  <si>
    <t xml:space="preserve">от __________ № ______</t>
  </si>
  <si>
    <t xml:space="preserve">Изменения вносимые в приложение распределение доходов бюджета  города Нефтеюганска на 2019 и 2020 годы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Уточнённый бюджет, в рублях 2019 год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 2019 год</t>
  </si>
  <si>
    <t xml:space="preserve">Уточнённый бюджет, в рублях        2020 год</t>
  </si>
  <si>
    <t xml:space="preserve">Поправки вносимые в бюджет, в рублях (гр.10-гр.7)</t>
  </si>
  <si>
    <t xml:space="preserve">Уточнённый бюджет с учётом поправок, в рублях, 2020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L68" activeCellId="0" sqref="L6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2" width="22.42"/>
    <col collapsed="false" customWidth="true" hidden="false" outlineLevel="0" max="4" min="4" style="2" width="24.13"/>
    <col collapsed="false" customWidth="true" hidden="false" outlineLevel="0" max="5" min="5" style="2" width="20.56"/>
    <col collapsed="false" customWidth="true" hidden="false" outlineLevel="0" max="9" min="6" style="3" width="19.85"/>
    <col collapsed="false" customWidth="true" hidden="false" outlineLevel="0" max="10" min="10" style="4" width="20.99"/>
    <col collapsed="false" customWidth="false" hidden="false" outlineLevel="0" max="11" min="11" style="4" width="9.14"/>
    <col collapsed="false" customWidth="true" hidden="false" outlineLevel="0" max="12" min="12" style="4" width="28.28"/>
    <col collapsed="false" customWidth="false" hidden="false" outlineLevel="0" max="257" min="13" style="4" width="9.14"/>
  </cols>
  <sheetData>
    <row r="1" customFormat="false" ht="20.25" hidden="false" customHeight="false" outlineLevel="0" collapsed="false">
      <c r="J1" s="4" t="s">
        <v>0</v>
      </c>
    </row>
    <row r="2" customFormat="false" ht="20.25" hidden="false" customHeight="false" outlineLevel="0" collapsed="false">
      <c r="J2" s="5" t="s">
        <v>1</v>
      </c>
    </row>
    <row r="3" customFormat="false" ht="20.25" hidden="false" customHeight="false" outlineLevel="0" collapsed="false">
      <c r="A3" s="1" t="s">
        <v>2</v>
      </c>
      <c r="B3" s="6"/>
      <c r="C3" s="6"/>
      <c r="D3" s="6"/>
      <c r="E3" s="6"/>
      <c r="J3" s="5" t="s">
        <v>3</v>
      </c>
    </row>
    <row r="4" customFormat="false" ht="19.5" hidden="false" customHeight="true" outlineLevel="0" collapsed="false">
      <c r="A4" s="4"/>
      <c r="B4" s="7"/>
      <c r="C4" s="7"/>
      <c r="D4" s="7"/>
      <c r="E4" s="7"/>
      <c r="F4" s="8"/>
      <c r="G4" s="8"/>
      <c r="H4" s="8"/>
      <c r="I4" s="8"/>
    </row>
    <row r="5" customFormat="false" ht="41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0.25" hidden="false" customHeight="false" outlineLevel="0" collapsed="false">
      <c r="A6" s="4"/>
      <c r="B6" s="7"/>
      <c r="C6" s="7"/>
      <c r="D6" s="7"/>
      <c r="E6" s="7"/>
      <c r="F6" s="8"/>
      <c r="G6" s="8"/>
      <c r="H6" s="8"/>
      <c r="I6" s="8"/>
    </row>
    <row r="7" customFormat="false" ht="20.25" hidden="false" customHeight="false" outlineLevel="0" collapsed="false">
      <c r="A7" s="4"/>
      <c r="B7" s="7"/>
      <c r="C7" s="7"/>
      <c r="D7" s="7"/>
      <c r="E7" s="7"/>
      <c r="F7" s="8"/>
      <c r="G7" s="8"/>
      <c r="H7" s="8"/>
      <c r="I7" s="8"/>
      <c r="J7" s="5" t="s">
        <v>5</v>
      </c>
    </row>
    <row r="8" customFormat="false" ht="112.5" hidden="false" customHeight="fals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0" t="s">
        <v>11</v>
      </c>
      <c r="G8" s="12" t="s">
        <v>12</v>
      </c>
      <c r="H8" s="13" t="s">
        <v>13</v>
      </c>
      <c r="I8" s="14" t="s">
        <v>10</v>
      </c>
      <c r="J8" s="10" t="s">
        <v>14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</row>
    <row r="10" s="22" customFormat="true" ht="27" hidden="false" customHeight="true" outlineLevel="0" collapsed="false">
      <c r="A10" s="17" t="s">
        <v>15</v>
      </c>
      <c r="B10" s="18" t="s">
        <v>16</v>
      </c>
      <c r="C10" s="19" t="n">
        <f aca="false">C11+C26</f>
        <v>2443342740</v>
      </c>
      <c r="D10" s="20" t="n">
        <f aca="false">SUM(F10-C10)</f>
        <v>0</v>
      </c>
      <c r="E10" s="20" t="n">
        <f aca="false">SUM(F10/C10*100-100)</f>
        <v>0</v>
      </c>
      <c r="F10" s="19" t="n">
        <f aca="false">F11+F26</f>
        <v>2443342740</v>
      </c>
      <c r="G10" s="21" t="n">
        <f aca="false">G11+G26</f>
        <v>2468569626</v>
      </c>
      <c r="H10" s="19" t="n">
        <f aca="false">SUM(J10-G10)</f>
        <v>0</v>
      </c>
      <c r="I10" s="20" t="n">
        <f aca="false">SUM(J10/G10*100-100)</f>
        <v>0</v>
      </c>
      <c r="J10" s="21" t="n">
        <f aca="false">J11+J26</f>
        <v>2468569626</v>
      </c>
    </row>
    <row r="11" s="22" customFormat="true" ht="21" hidden="false" customHeight="true" outlineLevel="0" collapsed="false">
      <c r="A11" s="17"/>
      <c r="B11" s="23" t="s">
        <v>17</v>
      </c>
      <c r="C11" s="19" t="n">
        <f aca="false">C12+C15+C20+C23+C13</f>
        <v>2093447900</v>
      </c>
      <c r="D11" s="20" t="n">
        <f aca="false">SUM(F11-C11)</f>
        <v>0</v>
      </c>
      <c r="E11" s="20" t="n">
        <f aca="false">SUM(F11/C11*100-100)</f>
        <v>0</v>
      </c>
      <c r="F11" s="19" t="n">
        <f aca="false">F12+F15+F20+F23+F13</f>
        <v>2093447900</v>
      </c>
      <c r="G11" s="21" t="n">
        <f aca="false">G12+G15+G20+G23+G13</f>
        <v>2127279786</v>
      </c>
      <c r="H11" s="19" t="n">
        <f aca="false">SUM(J11-G11)</f>
        <v>0</v>
      </c>
      <c r="I11" s="20" t="n">
        <f aca="false">SUM(J11/G11*100-100)</f>
        <v>0</v>
      </c>
      <c r="J11" s="21" t="n">
        <f aca="false">J12+J15+J20+J23+J13</f>
        <v>2127279786</v>
      </c>
    </row>
    <row r="12" customFormat="false" ht="22.5" hidden="false" customHeight="true" outlineLevel="0" collapsed="false">
      <c r="A12" s="24" t="s">
        <v>18</v>
      </c>
      <c r="B12" s="25" t="s">
        <v>19</v>
      </c>
      <c r="C12" s="26" t="n">
        <f aca="false">1634400600-31352300</f>
        <v>1603048300</v>
      </c>
      <c r="D12" s="27" t="n">
        <f aca="false">SUM(F12-C12)</f>
        <v>0</v>
      </c>
      <c r="E12" s="27" t="n">
        <f aca="false">SUM(F12/C12*100-100)</f>
        <v>0</v>
      </c>
      <c r="F12" s="26" t="n">
        <f aca="false">1634400600-31352300</f>
        <v>1603048300</v>
      </c>
      <c r="G12" s="28" t="n">
        <f aca="false">1699856600-64747314</f>
        <v>1635109286</v>
      </c>
      <c r="H12" s="26" t="n">
        <f aca="false">SUM(J12-G12)</f>
        <v>0</v>
      </c>
      <c r="I12" s="27" t="n">
        <f aca="false">SUM(J12/G12*100-100)</f>
        <v>0</v>
      </c>
      <c r="J12" s="28" t="n">
        <f aca="false">1699856600-64747314</f>
        <v>1635109286</v>
      </c>
    </row>
    <row r="13" customFormat="false" ht="24" hidden="false" customHeight="true" outlineLevel="0" collapsed="false">
      <c r="A13" s="29" t="s">
        <v>20</v>
      </c>
      <c r="B13" s="25" t="s">
        <v>21</v>
      </c>
      <c r="C13" s="26" t="n">
        <f aca="false">C14</f>
        <v>6857000</v>
      </c>
      <c r="D13" s="27" t="n">
        <f aca="false">SUM(F13-C13)</f>
        <v>0</v>
      </c>
      <c r="E13" s="27" t="n">
        <f aca="false">SUM(F13/C13*100-100)</f>
        <v>0</v>
      </c>
      <c r="F13" s="26" t="n">
        <f aca="false">F14</f>
        <v>6857000</v>
      </c>
      <c r="G13" s="28" t="n">
        <f aca="false">G14</f>
        <v>6857000</v>
      </c>
      <c r="H13" s="27" t="n">
        <f aca="false">SUM(J13-G13)</f>
        <v>0</v>
      </c>
      <c r="I13" s="27" t="n">
        <f aca="false">SUM(J13/G13*100-100)</f>
        <v>0</v>
      </c>
      <c r="J13" s="28" t="n">
        <f aca="false">J14</f>
        <v>6857000</v>
      </c>
    </row>
    <row r="14" customFormat="false" ht="36.75" hidden="false" customHeight="true" outlineLevel="0" collapsed="false">
      <c r="A14" s="29" t="s">
        <v>22</v>
      </c>
      <c r="B14" s="30" t="s">
        <v>23</v>
      </c>
      <c r="C14" s="31" t="n">
        <v>6857000</v>
      </c>
      <c r="D14" s="27" t="n">
        <f aca="false">SUM(F14-C14)</f>
        <v>0</v>
      </c>
      <c r="E14" s="27" t="n">
        <f aca="false">SUM(F14/C14*100-100)</f>
        <v>0</v>
      </c>
      <c r="F14" s="31" t="n">
        <v>6857000</v>
      </c>
      <c r="G14" s="28" t="n">
        <v>6857000</v>
      </c>
      <c r="H14" s="27" t="n">
        <f aca="false">SUM(J14-G14)</f>
        <v>0</v>
      </c>
      <c r="I14" s="27" t="n">
        <f aca="false">SUM(J14/G14*100-100)</f>
        <v>0</v>
      </c>
      <c r="J14" s="28" t="n">
        <v>6857000</v>
      </c>
    </row>
    <row r="15" customFormat="false" ht="20.25" hidden="false" customHeight="false" outlineLevel="0" collapsed="false">
      <c r="A15" s="24" t="s">
        <v>24</v>
      </c>
      <c r="B15" s="25" t="s">
        <v>25</v>
      </c>
      <c r="C15" s="26" t="n">
        <f aca="false">C17+C18+C19+C16</f>
        <v>342017600</v>
      </c>
      <c r="D15" s="27" t="n">
        <f aca="false">SUM(F15-C15)</f>
        <v>0</v>
      </c>
      <c r="E15" s="27" t="n">
        <f aca="false">SUM(F15/C15*100-100)</f>
        <v>0</v>
      </c>
      <c r="F15" s="26" t="n">
        <f aca="false">F17+F18+F19+F16</f>
        <v>342017600</v>
      </c>
      <c r="G15" s="32" t="n">
        <f aca="false">G17+G18+G19+G16</f>
        <v>343788500</v>
      </c>
      <c r="H15" s="27" t="n">
        <f aca="false">SUM(J15-G15)</f>
        <v>0</v>
      </c>
      <c r="I15" s="27" t="n">
        <f aca="false">SUM(J15/G15*100-100)</f>
        <v>0</v>
      </c>
      <c r="J15" s="32" t="n">
        <f aca="false">J17+J18+J19+J16</f>
        <v>343788500</v>
      </c>
    </row>
    <row r="16" customFormat="false" ht="20.25" hidden="false" customHeight="false" outlineLevel="0" collapsed="false">
      <c r="A16" s="24" t="s">
        <v>26</v>
      </c>
      <c r="B16" s="33" t="s">
        <v>27</v>
      </c>
      <c r="C16" s="26" t="n">
        <v>232424000</v>
      </c>
      <c r="D16" s="27" t="n">
        <f aca="false">SUM(F16-C16)</f>
        <v>0</v>
      </c>
      <c r="E16" s="27" t="n">
        <f aca="false">SUM(F16/C16*100-100)</f>
        <v>0</v>
      </c>
      <c r="F16" s="26" t="n">
        <v>232424000</v>
      </c>
      <c r="G16" s="28" t="n">
        <v>233672500</v>
      </c>
      <c r="H16" s="27" t="n">
        <f aca="false">SUM(J16-G16)</f>
        <v>0</v>
      </c>
      <c r="I16" s="27" t="n">
        <f aca="false">SUM(J16/G16*100-100)</f>
        <v>0</v>
      </c>
      <c r="J16" s="28" t="n">
        <v>233672500</v>
      </c>
    </row>
    <row r="17" customFormat="false" ht="20.25" hidden="false" customHeight="false" outlineLevel="0" collapsed="false">
      <c r="A17" s="24" t="s">
        <v>28</v>
      </c>
      <c r="B17" s="33" t="s">
        <v>29</v>
      </c>
      <c r="C17" s="26" t="n">
        <v>82822400</v>
      </c>
      <c r="D17" s="27" t="n">
        <f aca="false">SUM(F17-C17)</f>
        <v>0</v>
      </c>
      <c r="E17" s="27" t="n">
        <f aca="false">SUM(F17/C17*100-100)</f>
        <v>0</v>
      </c>
      <c r="F17" s="26" t="n">
        <v>82822400</v>
      </c>
      <c r="G17" s="28" t="n">
        <v>82822400</v>
      </c>
      <c r="H17" s="27" t="n">
        <f aca="false">SUM(J17-G17)</f>
        <v>0</v>
      </c>
      <c r="I17" s="27" t="n">
        <f aca="false">SUM(J17/G17*100-100)</f>
        <v>0</v>
      </c>
      <c r="J17" s="28" t="n">
        <v>82822400</v>
      </c>
    </row>
    <row r="18" customFormat="false" ht="20.25" hidden="false" customHeight="false" outlineLevel="0" collapsed="false">
      <c r="A18" s="24" t="s">
        <v>30</v>
      </c>
      <c r="B18" s="33" t="s">
        <v>31</v>
      </c>
      <c r="C18" s="26" t="n">
        <v>650000</v>
      </c>
      <c r="D18" s="27" t="n">
        <f aca="false">SUM(F18-C18)</f>
        <v>0</v>
      </c>
      <c r="E18" s="27" t="n">
        <f aca="false">SUM(F18/C18*100-100)</f>
        <v>0</v>
      </c>
      <c r="F18" s="26" t="n">
        <v>650000</v>
      </c>
      <c r="G18" s="28" t="n">
        <v>650000</v>
      </c>
      <c r="H18" s="27" t="n">
        <f aca="false">SUM(J18-G18)</f>
        <v>0</v>
      </c>
      <c r="I18" s="27" t="n">
        <f aca="false">SUM(J18/G18*100-100)</f>
        <v>0</v>
      </c>
      <c r="J18" s="28" t="n">
        <v>650000</v>
      </c>
    </row>
    <row r="19" customFormat="false" ht="20.25" hidden="false" customHeight="false" outlineLevel="0" collapsed="false">
      <c r="A19" s="24" t="s">
        <v>32</v>
      </c>
      <c r="B19" s="33" t="s">
        <v>33</v>
      </c>
      <c r="C19" s="26" t="n">
        <v>26121200</v>
      </c>
      <c r="D19" s="27" t="n">
        <f aca="false">SUM(F19-C19)</f>
        <v>0</v>
      </c>
      <c r="E19" s="27" t="n">
        <f aca="false">SUM(F19/C19*100-100)</f>
        <v>0</v>
      </c>
      <c r="F19" s="26" t="n">
        <v>26121200</v>
      </c>
      <c r="G19" s="28" t="n">
        <v>26643600</v>
      </c>
      <c r="H19" s="27" t="n">
        <f aca="false">SUM(J19-G19)</f>
        <v>0</v>
      </c>
      <c r="I19" s="27" t="n">
        <f aca="false">SUM(J19/G19*100-100)</f>
        <v>0</v>
      </c>
      <c r="J19" s="28" t="n">
        <v>26643600</v>
      </c>
    </row>
    <row r="20" customFormat="false" ht="20.25" hidden="false" customHeight="false" outlineLevel="0" collapsed="false">
      <c r="A20" s="24" t="s">
        <v>34</v>
      </c>
      <c r="B20" s="33" t="s">
        <v>35</v>
      </c>
      <c r="C20" s="26" t="n">
        <f aca="false">C21+C22</f>
        <v>119700000</v>
      </c>
      <c r="D20" s="27" t="n">
        <f aca="false">SUM(F20-C20)</f>
        <v>0</v>
      </c>
      <c r="E20" s="27" t="n">
        <f aca="false">SUM(F20/C20*100-100)</f>
        <v>0</v>
      </c>
      <c r="F20" s="26" t="n">
        <f aca="false">F21+F22</f>
        <v>119700000</v>
      </c>
      <c r="G20" s="28" t="n">
        <f aca="false">G21+G22</f>
        <v>119700000</v>
      </c>
      <c r="H20" s="27" t="n">
        <f aca="false">SUM(J20-G20)</f>
        <v>0</v>
      </c>
      <c r="I20" s="27" t="n">
        <f aca="false">SUM(J20/G20*100-100)</f>
        <v>0</v>
      </c>
      <c r="J20" s="28" t="n">
        <f aca="false">J21+J22</f>
        <v>119700000</v>
      </c>
    </row>
    <row r="21" customFormat="false" ht="20.25" hidden="false" customHeight="false" outlineLevel="0" collapsed="false">
      <c r="A21" s="24" t="s">
        <v>36</v>
      </c>
      <c r="B21" s="34" t="s">
        <v>37</v>
      </c>
      <c r="C21" s="26" t="n">
        <v>40000000</v>
      </c>
      <c r="D21" s="27" t="n">
        <f aca="false">SUM(F21-C21)</f>
        <v>0</v>
      </c>
      <c r="E21" s="27" t="n">
        <f aca="false">SUM(F21/C21*100-100)</f>
        <v>0</v>
      </c>
      <c r="F21" s="26" t="n">
        <v>40000000</v>
      </c>
      <c r="G21" s="28" t="n">
        <v>40000000</v>
      </c>
      <c r="H21" s="27" t="n">
        <f aca="false">SUM(J21-G21)</f>
        <v>0</v>
      </c>
      <c r="I21" s="27" t="n">
        <f aca="false">SUM(J21/G21*100-100)</f>
        <v>0</v>
      </c>
      <c r="J21" s="28" t="n">
        <v>40000000</v>
      </c>
    </row>
    <row r="22" customFormat="false" ht="20.25" hidden="false" customHeight="false" outlineLevel="0" collapsed="false">
      <c r="A22" s="24" t="s">
        <v>38</v>
      </c>
      <c r="B22" s="34" t="s">
        <v>39</v>
      </c>
      <c r="C22" s="26" t="n">
        <v>79700000</v>
      </c>
      <c r="D22" s="27" t="n">
        <f aca="false">SUM(F22-C22)</f>
        <v>0</v>
      </c>
      <c r="E22" s="27" t="n">
        <f aca="false">SUM(F22/C22*100-100)</f>
        <v>0</v>
      </c>
      <c r="F22" s="26" t="n">
        <v>79700000</v>
      </c>
      <c r="G22" s="28" t="n">
        <v>79700000</v>
      </c>
      <c r="H22" s="27" t="n">
        <f aca="false">SUM(J22-G22)</f>
        <v>0</v>
      </c>
      <c r="I22" s="27" t="n">
        <f aca="false">SUM(J22/G22*100-100)</f>
        <v>0</v>
      </c>
      <c r="J22" s="28" t="n">
        <v>79700000</v>
      </c>
    </row>
    <row r="23" customFormat="false" ht="20.25" hidden="false" customHeight="false" outlineLevel="0" collapsed="false">
      <c r="A23" s="24" t="s">
        <v>40</v>
      </c>
      <c r="B23" s="34" t="s">
        <v>41</v>
      </c>
      <c r="C23" s="26" t="n">
        <f aca="false">SUM(C24:C25)</f>
        <v>21825000</v>
      </c>
      <c r="D23" s="27" t="n">
        <f aca="false">SUM(F23-C23)</f>
        <v>0</v>
      </c>
      <c r="E23" s="27" t="n">
        <f aca="false">SUM(F23/C23*100-100)</f>
        <v>0</v>
      </c>
      <c r="F23" s="26" t="n">
        <f aca="false">SUM(F24:F25)</f>
        <v>21825000</v>
      </c>
      <c r="G23" s="28" t="n">
        <f aca="false">SUM(G24:G25)</f>
        <v>21825000</v>
      </c>
      <c r="H23" s="27" t="n">
        <f aca="false">SUM(J23-G23)</f>
        <v>0</v>
      </c>
      <c r="I23" s="27" t="n">
        <f aca="false">SUM(J23/G23*100-100)</f>
        <v>0</v>
      </c>
      <c r="J23" s="28" t="n">
        <f aca="false">SUM(J24:J25)</f>
        <v>21825000</v>
      </c>
    </row>
    <row r="24" customFormat="false" ht="42" hidden="false" customHeight="true" outlineLevel="0" collapsed="false">
      <c r="A24" s="24" t="s">
        <v>42</v>
      </c>
      <c r="B24" s="35" t="s">
        <v>43</v>
      </c>
      <c r="C24" s="26" t="n">
        <v>21700000</v>
      </c>
      <c r="D24" s="27" t="n">
        <f aca="false">SUM(F24-C24)</f>
        <v>0</v>
      </c>
      <c r="E24" s="27" t="n">
        <f aca="false">SUM(F24/C24*100-100)</f>
        <v>0</v>
      </c>
      <c r="F24" s="26" t="n">
        <v>21700000</v>
      </c>
      <c r="G24" s="28" t="n">
        <v>21700000</v>
      </c>
      <c r="H24" s="27" t="n">
        <f aca="false">SUM(J24-G24)</f>
        <v>0</v>
      </c>
      <c r="I24" s="27" t="n">
        <f aca="false">SUM(J24/G24*100-100)</f>
        <v>0</v>
      </c>
      <c r="J24" s="28" t="n">
        <v>21700000</v>
      </c>
    </row>
    <row r="25" customFormat="false" ht="37.5" hidden="false" customHeight="false" outlineLevel="0" collapsed="false">
      <c r="A25" s="24" t="s">
        <v>44</v>
      </c>
      <c r="B25" s="35" t="s">
        <v>45</v>
      </c>
      <c r="C25" s="26" t="n">
        <v>125000</v>
      </c>
      <c r="D25" s="27" t="n">
        <f aca="false">SUM(F25-C25)</f>
        <v>0</v>
      </c>
      <c r="E25" s="27" t="n">
        <f aca="false">SUM(F25/C25*100-100)</f>
        <v>0</v>
      </c>
      <c r="F25" s="26" t="n">
        <v>125000</v>
      </c>
      <c r="G25" s="28" t="n">
        <v>125000</v>
      </c>
      <c r="H25" s="27" t="n">
        <f aca="false">SUM(J25-G25)</f>
        <v>0</v>
      </c>
      <c r="I25" s="27" t="n">
        <f aca="false">SUM(J25/G25*100-100)</f>
        <v>0</v>
      </c>
      <c r="J25" s="28" t="n">
        <v>125000</v>
      </c>
    </row>
    <row r="26" s="22" customFormat="true" ht="20.25" hidden="false" customHeight="false" outlineLevel="0" collapsed="false">
      <c r="A26" s="36"/>
      <c r="B26" s="37" t="s">
        <v>46</v>
      </c>
      <c r="C26" s="19" t="n">
        <f aca="false">C27+C32+C34+C37+C41</f>
        <v>349894840</v>
      </c>
      <c r="D26" s="20" t="n">
        <f aca="false">SUM(F26-C26)</f>
        <v>0</v>
      </c>
      <c r="E26" s="20" t="n">
        <f aca="false">SUM(F26/C26*100-100)</f>
        <v>0</v>
      </c>
      <c r="F26" s="19" t="n">
        <f aca="false">F27+F32+F34+F37+F41</f>
        <v>349894840</v>
      </c>
      <c r="G26" s="21" t="n">
        <f aca="false">G27+G32+G34+G37+G41</f>
        <v>341289840</v>
      </c>
      <c r="H26" s="19" t="n">
        <f aca="false">SUM(J26-G26)</f>
        <v>0</v>
      </c>
      <c r="I26" s="20" t="n">
        <f aca="false">SUM(J26/G26*100-100)</f>
        <v>0</v>
      </c>
      <c r="J26" s="21" t="n">
        <f aca="false">J27+J32+J34+J37+J41</f>
        <v>341289840</v>
      </c>
    </row>
    <row r="27" customFormat="false" ht="38.25" hidden="false" customHeight="true" outlineLevel="0" collapsed="false">
      <c r="A27" s="24" t="s">
        <v>47</v>
      </c>
      <c r="B27" s="33" t="s">
        <v>48</v>
      </c>
      <c r="C27" s="26" t="n">
        <f aca="false">C28+C29+C30+C31</f>
        <v>298350000</v>
      </c>
      <c r="D27" s="27" t="n">
        <f aca="false">SUM(F27-C27)</f>
        <v>0</v>
      </c>
      <c r="E27" s="27" t="n">
        <f aca="false">SUM(F27/C27*100-100)</f>
        <v>0</v>
      </c>
      <c r="F27" s="26" t="n">
        <f aca="false">F28+F29+F30+F31</f>
        <v>298350000</v>
      </c>
      <c r="G27" s="26" t="n">
        <f aca="false">G28+G29+G30+G31</f>
        <v>289950000</v>
      </c>
      <c r="H27" s="26" t="n">
        <f aca="false">SUM(J27-G27)</f>
        <v>0</v>
      </c>
      <c r="I27" s="27" t="n">
        <f aca="false">SUM(J27/G27*100-100)</f>
        <v>0</v>
      </c>
      <c r="J27" s="26" t="n">
        <f aca="false">J28+J29+J30+J31</f>
        <v>289950000</v>
      </c>
    </row>
    <row r="28" customFormat="false" ht="75" hidden="false" customHeight="true" outlineLevel="0" collapsed="false">
      <c r="A28" s="24" t="s">
        <v>49</v>
      </c>
      <c r="B28" s="33" t="s">
        <v>50</v>
      </c>
      <c r="C28" s="26" t="n">
        <f aca="false">2500000</f>
        <v>2500000</v>
      </c>
      <c r="D28" s="27" t="n">
        <f aca="false">SUM(F28-C28)</f>
        <v>0</v>
      </c>
      <c r="E28" s="27" t="n">
        <f aca="false">SUM(F28/C28*100-100)</f>
        <v>0</v>
      </c>
      <c r="F28" s="26" t="n">
        <f aca="false">2500000</f>
        <v>2500000</v>
      </c>
      <c r="G28" s="28" t="n">
        <v>2600000</v>
      </c>
      <c r="H28" s="26" t="n">
        <f aca="false">SUM(J28-G28)</f>
        <v>0</v>
      </c>
      <c r="I28" s="27" t="n">
        <f aca="false">SUM(J28/G28*100-100)</f>
        <v>0</v>
      </c>
      <c r="J28" s="28" t="n">
        <v>2600000</v>
      </c>
    </row>
    <row r="29" customFormat="false" ht="75" hidden="false" customHeight="false" outlineLevel="0" collapsed="false">
      <c r="A29" s="24" t="s">
        <v>51</v>
      </c>
      <c r="B29" s="33" t="s">
        <v>52</v>
      </c>
      <c r="C29" s="26" t="n">
        <v>293450000</v>
      </c>
      <c r="D29" s="27" t="n">
        <f aca="false">SUM(F29-C29)</f>
        <v>0</v>
      </c>
      <c r="E29" s="27" t="n">
        <f aca="false">SUM(F29/C29*100-100)</f>
        <v>0</v>
      </c>
      <c r="F29" s="26" t="n">
        <v>293450000</v>
      </c>
      <c r="G29" s="26" t="n">
        <v>284950000</v>
      </c>
      <c r="H29" s="26" t="n">
        <f aca="false">SUM(J29-G29)</f>
        <v>0</v>
      </c>
      <c r="I29" s="27" t="n">
        <f aca="false">SUM(J29/G29*100-100)</f>
        <v>0</v>
      </c>
      <c r="J29" s="26" t="n">
        <v>284950000</v>
      </c>
    </row>
    <row r="30" customFormat="false" ht="21.75" hidden="false" customHeight="true" outlineLevel="0" collapsed="false">
      <c r="A30" s="24" t="s">
        <v>53</v>
      </c>
      <c r="B30" s="33" t="s">
        <v>54</v>
      </c>
      <c r="C30" s="26" t="n">
        <f aca="false">100000</f>
        <v>100000</v>
      </c>
      <c r="D30" s="27" t="n">
        <f aca="false">SUM(F30-C30)</f>
        <v>0</v>
      </c>
      <c r="E30" s="27" t="n">
        <f aca="false">SUM(F30/C30*100-100)</f>
        <v>0</v>
      </c>
      <c r="F30" s="26" t="n">
        <f aca="false">100000</f>
        <v>100000</v>
      </c>
      <c r="G30" s="28" t="n">
        <f aca="false">100000</f>
        <v>100000</v>
      </c>
      <c r="H30" s="26" t="n">
        <f aca="false">SUM(J30-G30)</f>
        <v>0</v>
      </c>
      <c r="I30" s="27" t="n">
        <f aca="false">SUM(J30/G30*100-100)</f>
        <v>0</v>
      </c>
      <c r="J30" s="28" t="n">
        <f aca="false">100000</f>
        <v>100000</v>
      </c>
    </row>
    <row r="31" customFormat="false" ht="75.75" hidden="false" customHeight="true" outlineLevel="0" collapsed="false">
      <c r="A31" s="24" t="s">
        <v>55</v>
      </c>
      <c r="B31" s="33" t="s">
        <v>56</v>
      </c>
      <c r="C31" s="26" t="n">
        <f aca="false">2300000</f>
        <v>2300000</v>
      </c>
      <c r="D31" s="27" t="n">
        <f aca="false">SUM(F31-C31)</f>
        <v>0</v>
      </c>
      <c r="E31" s="27" t="n">
        <f aca="false">SUM(F31/C31*100-100)</f>
        <v>0</v>
      </c>
      <c r="F31" s="26" t="n">
        <f aca="false">2300000</f>
        <v>2300000</v>
      </c>
      <c r="G31" s="28" t="n">
        <v>2300000</v>
      </c>
      <c r="H31" s="26" t="n">
        <f aca="false">SUM(J31-G31)</f>
        <v>0</v>
      </c>
      <c r="I31" s="27" t="n">
        <f aca="false">SUM(J31/G31*100-100)</f>
        <v>0</v>
      </c>
      <c r="J31" s="28" t="n">
        <v>2300000</v>
      </c>
    </row>
    <row r="32" customFormat="false" ht="20.25" hidden="false" customHeight="false" outlineLevel="0" collapsed="false">
      <c r="A32" s="24" t="s">
        <v>57</v>
      </c>
      <c r="B32" s="33" t="s">
        <v>58</v>
      </c>
      <c r="C32" s="26" t="n">
        <f aca="false">C33</f>
        <v>7796740</v>
      </c>
      <c r="D32" s="27" t="n">
        <f aca="false">SUM(F32-C32)</f>
        <v>0</v>
      </c>
      <c r="E32" s="27" t="n">
        <f aca="false">SUM(F32/C32*100-100)</f>
        <v>0</v>
      </c>
      <c r="F32" s="26" t="n">
        <f aca="false">F33</f>
        <v>7796740</v>
      </c>
      <c r="G32" s="28" t="n">
        <f aca="false">G33</f>
        <v>7796740</v>
      </c>
      <c r="H32" s="26" t="n">
        <f aca="false">SUM(J32-G32)</f>
        <v>0</v>
      </c>
      <c r="I32" s="27" t="n">
        <f aca="false">SUM(J32/G32*100-100)</f>
        <v>0</v>
      </c>
      <c r="J32" s="28" t="n">
        <f aca="false">J33</f>
        <v>7796740</v>
      </c>
    </row>
    <row r="33" customFormat="false" ht="20.25" hidden="false" customHeight="false" outlineLevel="0" collapsed="false">
      <c r="A33" s="24" t="s">
        <v>59</v>
      </c>
      <c r="B33" s="33" t="s">
        <v>60</v>
      </c>
      <c r="C33" s="26" t="n">
        <v>7796740</v>
      </c>
      <c r="D33" s="27" t="n">
        <f aca="false">SUM(F33-C33)</f>
        <v>0</v>
      </c>
      <c r="E33" s="27" t="n">
        <f aca="false">SUM(F33/C33*100-100)</f>
        <v>0</v>
      </c>
      <c r="F33" s="26" t="n">
        <v>7796740</v>
      </c>
      <c r="G33" s="28" t="n">
        <v>7796740</v>
      </c>
      <c r="H33" s="26" t="n">
        <f aca="false">SUM(J33-G33)</f>
        <v>0</v>
      </c>
      <c r="I33" s="27" t="n">
        <f aca="false">SUM(J33/G33*100-100)</f>
        <v>0</v>
      </c>
      <c r="J33" s="28" t="n">
        <v>7796740</v>
      </c>
    </row>
    <row r="34" customFormat="false" ht="20.25" hidden="false" customHeight="false" outlineLevel="0" collapsed="false">
      <c r="A34" s="24" t="s">
        <v>61</v>
      </c>
      <c r="B34" s="33" t="s">
        <v>62</v>
      </c>
      <c r="C34" s="26" t="n">
        <f aca="false">C35+C36</f>
        <v>892600</v>
      </c>
      <c r="D34" s="27" t="n">
        <f aca="false">SUM(F34-C34)</f>
        <v>0</v>
      </c>
      <c r="E34" s="27" t="n">
        <f aca="false">SUM(F34/C34*100-100)</f>
        <v>0</v>
      </c>
      <c r="F34" s="26" t="n">
        <f aca="false">F35+F36</f>
        <v>892600</v>
      </c>
      <c r="G34" s="32" t="n">
        <f aca="false">G35+G36</f>
        <v>892600</v>
      </c>
      <c r="H34" s="26" t="n">
        <f aca="false">SUM(J34-G34)</f>
        <v>0</v>
      </c>
      <c r="I34" s="27" t="n">
        <f aca="false">SUM(J34/G34*100-100)</f>
        <v>0</v>
      </c>
      <c r="J34" s="32" t="n">
        <f aca="false">J35+J36</f>
        <v>892600</v>
      </c>
    </row>
    <row r="35" customFormat="false" ht="19.5" hidden="false" customHeight="true" outlineLevel="0" collapsed="false">
      <c r="A35" s="24" t="s">
        <v>63</v>
      </c>
      <c r="B35" s="33" t="s">
        <v>64</v>
      </c>
      <c r="C35" s="26" t="n">
        <f aca="false">136200+300000</f>
        <v>436200</v>
      </c>
      <c r="D35" s="27" t="n">
        <f aca="false">SUM(F35-C35)</f>
        <v>0</v>
      </c>
      <c r="E35" s="27" t="n">
        <f aca="false">SUM(F35/C35*100-100)</f>
        <v>0</v>
      </c>
      <c r="F35" s="26" t="n">
        <f aca="false">136200+300000</f>
        <v>436200</v>
      </c>
      <c r="G35" s="32" t="n">
        <f aca="false">136200+300000</f>
        <v>436200</v>
      </c>
      <c r="H35" s="26" t="n">
        <f aca="false">SUM(J35-G35)</f>
        <v>0</v>
      </c>
      <c r="I35" s="27" t="n">
        <f aca="false">SUM(J35/G35*100-100)</f>
        <v>0</v>
      </c>
      <c r="J35" s="32" t="n">
        <f aca="false">136200+300000</f>
        <v>436200</v>
      </c>
    </row>
    <row r="36" customFormat="false" ht="20.25" hidden="false" customHeight="false" outlineLevel="0" collapsed="false">
      <c r="A36" s="24" t="s">
        <v>65</v>
      </c>
      <c r="B36" s="33" t="s">
        <v>66</v>
      </c>
      <c r="C36" s="26" t="n">
        <f aca="false">312600+62300+32200+19300+30000</f>
        <v>456400</v>
      </c>
      <c r="D36" s="27" t="n">
        <f aca="false">SUM(F36-C36)</f>
        <v>0</v>
      </c>
      <c r="E36" s="27" t="n">
        <f aca="false">SUM(F36/C36*100-100)</f>
        <v>0</v>
      </c>
      <c r="F36" s="26" t="n">
        <f aca="false">312600+62300+32200+19300+30000</f>
        <v>456400</v>
      </c>
      <c r="G36" s="32" t="n">
        <f aca="false">312600+62300+32200+19300+30000</f>
        <v>456400</v>
      </c>
      <c r="H36" s="26" t="n">
        <f aca="false">SUM(J36-G36)</f>
        <v>0</v>
      </c>
      <c r="I36" s="27" t="n">
        <f aca="false">SUM(J36/G36*100-100)</f>
        <v>0</v>
      </c>
      <c r="J36" s="32" t="n">
        <f aca="false">312600+62300+32200+19300+30000</f>
        <v>456400</v>
      </c>
    </row>
    <row r="37" customFormat="false" ht="20.25" hidden="false" customHeight="false" outlineLevel="0" collapsed="false">
      <c r="A37" s="24" t="s">
        <v>67</v>
      </c>
      <c r="B37" s="33" t="s">
        <v>68</v>
      </c>
      <c r="C37" s="26" t="n">
        <f aca="false">C39+C40+C38</f>
        <v>14900000</v>
      </c>
      <c r="D37" s="27" t="n">
        <f aca="false">SUM(F37-C37)</f>
        <v>0</v>
      </c>
      <c r="E37" s="27" t="n">
        <f aca="false">SUM(F37/C37*100-100)</f>
        <v>0</v>
      </c>
      <c r="F37" s="26" t="n">
        <f aca="false">F39+F40+F38</f>
        <v>14900000</v>
      </c>
      <c r="G37" s="28" t="n">
        <f aca="false">G39+G40+G38</f>
        <v>14700000</v>
      </c>
      <c r="H37" s="26" t="n">
        <f aca="false">SUM(J37-G37)</f>
        <v>0</v>
      </c>
      <c r="I37" s="27" t="n">
        <f aca="false">SUM(J37/G37*100-100)</f>
        <v>0</v>
      </c>
      <c r="J37" s="28" t="n">
        <f aca="false">J39+J40+J38</f>
        <v>14700000</v>
      </c>
    </row>
    <row r="38" customFormat="false" ht="20.25" hidden="false" customHeight="false" outlineLevel="0" collapsed="false">
      <c r="A38" s="24" t="s">
        <v>69</v>
      </c>
      <c r="B38" s="33" t="s">
        <v>70</v>
      </c>
      <c r="C38" s="26" t="n">
        <v>3500000</v>
      </c>
      <c r="D38" s="27" t="n">
        <f aca="false">SUM(F38-C38)</f>
        <v>0</v>
      </c>
      <c r="E38" s="27" t="n">
        <f aca="false">SUM(F38/C38*100-100)</f>
        <v>0</v>
      </c>
      <c r="F38" s="26" t="n">
        <v>3500000</v>
      </c>
      <c r="G38" s="28" t="n">
        <v>3300000</v>
      </c>
      <c r="H38" s="26" t="n">
        <f aca="false">SUM(J38-G38)</f>
        <v>0</v>
      </c>
      <c r="I38" s="27" t="n">
        <f aca="false">SUM(J38/G38*100-100)</f>
        <v>0</v>
      </c>
      <c r="J38" s="28" t="n">
        <v>3300000</v>
      </c>
    </row>
    <row r="39" customFormat="false" ht="76.5" hidden="false" customHeight="true" outlineLevel="0" collapsed="false">
      <c r="A39" s="24" t="s">
        <v>71</v>
      </c>
      <c r="B39" s="38" t="s">
        <v>72</v>
      </c>
      <c r="C39" s="39" t="n">
        <v>1400000</v>
      </c>
      <c r="D39" s="27" t="n">
        <f aca="false">SUM(F39-C39)</f>
        <v>0</v>
      </c>
      <c r="E39" s="27" t="n">
        <f aca="false">SUM(F39/C39*100-100)</f>
        <v>0</v>
      </c>
      <c r="F39" s="39" t="n">
        <v>1400000</v>
      </c>
      <c r="G39" s="28" t="n">
        <v>1400000</v>
      </c>
      <c r="H39" s="26" t="n">
        <f aca="false">SUM(J39-G39)</f>
        <v>0</v>
      </c>
      <c r="I39" s="27" t="n">
        <f aca="false">SUM(J39/G39*100-100)</f>
        <v>0</v>
      </c>
      <c r="J39" s="28" t="n">
        <v>1400000</v>
      </c>
    </row>
    <row r="40" customFormat="false" ht="36.75" hidden="false" customHeight="true" outlineLevel="0" collapsed="false">
      <c r="A40" s="24" t="s">
        <v>73</v>
      </c>
      <c r="B40" s="40" t="s">
        <v>74</v>
      </c>
      <c r="C40" s="39" t="n">
        <v>10000000</v>
      </c>
      <c r="D40" s="27" t="n">
        <f aca="false">SUM(F40-C40)</f>
        <v>0</v>
      </c>
      <c r="E40" s="27" t="n">
        <f aca="false">SUM(F40/C40*100-100)</f>
        <v>0</v>
      </c>
      <c r="F40" s="39" t="n">
        <v>10000000</v>
      </c>
      <c r="G40" s="28" t="n">
        <v>10000000</v>
      </c>
      <c r="H40" s="26" t="n">
        <f aca="false">SUM(J40-G40)</f>
        <v>0</v>
      </c>
      <c r="I40" s="27" t="n">
        <f aca="false">SUM(J40/G40*100-100)</f>
        <v>0</v>
      </c>
      <c r="J40" s="28" t="n">
        <v>10000000</v>
      </c>
    </row>
    <row r="41" customFormat="false" ht="20.25" hidden="false" customHeight="false" outlineLevel="0" collapsed="false">
      <c r="A41" s="24" t="s">
        <v>75</v>
      </c>
      <c r="B41" s="33" t="s">
        <v>76</v>
      </c>
      <c r="C41" s="26" t="n">
        <f aca="false">SUM(C42:C54)</f>
        <v>27955500</v>
      </c>
      <c r="D41" s="27" t="n">
        <f aca="false">SUM(F41-C41)</f>
        <v>0</v>
      </c>
      <c r="E41" s="27" t="n">
        <f aca="false">SUM(F41/C41*100-100)</f>
        <v>0</v>
      </c>
      <c r="F41" s="26" t="n">
        <f aca="false">SUM(F42:F54)</f>
        <v>27955500</v>
      </c>
      <c r="G41" s="28" t="n">
        <f aca="false">SUM(G42:G54)</f>
        <v>27950500</v>
      </c>
      <c r="H41" s="26" t="n">
        <f aca="false">SUM(J41-G41)</f>
        <v>0</v>
      </c>
      <c r="I41" s="27" t="n">
        <f aca="false">SUM(J41/G41*100-100)</f>
        <v>0</v>
      </c>
      <c r="J41" s="28" t="n">
        <f aca="false">SUM(J42:J54)</f>
        <v>27950500</v>
      </c>
    </row>
    <row r="42" customFormat="false" ht="75" hidden="false" customHeight="false" outlineLevel="0" collapsed="false">
      <c r="A42" s="24" t="s">
        <v>77</v>
      </c>
      <c r="B42" s="41" t="s">
        <v>78</v>
      </c>
      <c r="C42" s="26" t="n">
        <v>560000</v>
      </c>
      <c r="D42" s="27" t="n">
        <f aca="false">SUM(F42-C42)</f>
        <v>0</v>
      </c>
      <c r="E42" s="27" t="n">
        <f aca="false">SUM(F42/C42*100-100)</f>
        <v>0</v>
      </c>
      <c r="F42" s="26" t="n">
        <v>560000</v>
      </c>
      <c r="G42" s="28" t="n">
        <v>560000</v>
      </c>
      <c r="H42" s="26" t="n">
        <f aca="false">SUM(J42-G42)</f>
        <v>0</v>
      </c>
      <c r="I42" s="27" t="n">
        <f aca="false">SUM(J42/G42*100-100)</f>
        <v>0</v>
      </c>
      <c r="J42" s="28" t="n">
        <v>560000</v>
      </c>
    </row>
    <row r="43" customFormat="false" ht="56.25" hidden="false" customHeight="false" outlineLevel="0" collapsed="false">
      <c r="A43" s="24" t="s">
        <v>79</v>
      </c>
      <c r="B43" s="34" t="s">
        <v>80</v>
      </c>
      <c r="C43" s="26" t="n">
        <v>80000</v>
      </c>
      <c r="D43" s="27" t="n">
        <f aca="false">SUM(F43-C43)</f>
        <v>0</v>
      </c>
      <c r="E43" s="27" t="n">
        <f aca="false">SUM(F43/C43*100-100)</f>
        <v>0</v>
      </c>
      <c r="F43" s="26" t="n">
        <v>80000</v>
      </c>
      <c r="G43" s="28" t="n">
        <v>80000</v>
      </c>
      <c r="H43" s="26" t="n">
        <f aca="false">SUM(J43-G43)</f>
        <v>0</v>
      </c>
      <c r="I43" s="27" t="n">
        <f aca="false">SUM(J43/G43*100-100)</f>
        <v>0</v>
      </c>
      <c r="J43" s="28" t="n">
        <v>80000</v>
      </c>
    </row>
    <row r="44" customFormat="false" ht="54.75" hidden="false" customHeight="true" outlineLevel="0" collapsed="false">
      <c r="A44" s="24" t="s">
        <v>81</v>
      </c>
      <c r="B44" s="34" t="s">
        <v>82</v>
      </c>
      <c r="C44" s="26" t="n">
        <f aca="false">250000+1500000</f>
        <v>1750000</v>
      </c>
      <c r="D44" s="27" t="n">
        <f aca="false">SUM(F44-C44)</f>
        <v>0</v>
      </c>
      <c r="E44" s="27" t="n">
        <f aca="false">SUM(F44/C44*100-100)</f>
        <v>0</v>
      </c>
      <c r="F44" s="26" t="n">
        <f aca="false">250000+1500000</f>
        <v>1750000</v>
      </c>
      <c r="G44" s="28" t="n">
        <f aca="false">250000+1500000</f>
        <v>1750000</v>
      </c>
      <c r="H44" s="26" t="n">
        <f aca="false">SUM(J44-G44)</f>
        <v>0</v>
      </c>
      <c r="I44" s="27" t="n">
        <f aca="false">SUM(J44/G44*100-100)</f>
        <v>0</v>
      </c>
      <c r="J44" s="28" t="n">
        <f aca="false">250000+1500000</f>
        <v>1750000</v>
      </c>
    </row>
    <row r="45" customFormat="false" ht="37.5" hidden="false" customHeight="false" outlineLevel="0" collapsed="false">
      <c r="A45" s="24" t="s">
        <v>83</v>
      </c>
      <c r="B45" s="34" t="s">
        <v>84</v>
      </c>
      <c r="C45" s="26" t="n">
        <v>10000</v>
      </c>
      <c r="D45" s="27" t="n">
        <f aca="false">SUM(F45-C45)</f>
        <v>0</v>
      </c>
      <c r="E45" s="27" t="n">
        <f aca="false">SUM(F45/C45*100-100)</f>
        <v>0</v>
      </c>
      <c r="F45" s="26" t="n">
        <v>10000</v>
      </c>
      <c r="G45" s="28" t="n">
        <v>10000</v>
      </c>
      <c r="H45" s="26" t="n">
        <f aca="false">SUM(J45-G45)</f>
        <v>0</v>
      </c>
      <c r="I45" s="27" t="n">
        <f aca="false">SUM(J45/G45*100-100)</f>
        <v>0</v>
      </c>
      <c r="J45" s="28" t="n">
        <v>10000</v>
      </c>
    </row>
    <row r="46" customFormat="false" ht="37.5" hidden="false" customHeight="false" outlineLevel="0" collapsed="false">
      <c r="A46" s="24" t="s">
        <v>85</v>
      </c>
      <c r="B46" s="34" t="s">
        <v>86</v>
      </c>
      <c r="C46" s="26" t="n">
        <v>202000</v>
      </c>
      <c r="D46" s="27" t="n">
        <f aca="false">SUM(F46-C46)</f>
        <v>0</v>
      </c>
      <c r="E46" s="27" t="n">
        <f aca="false">SUM(F46/C46*100-100)</f>
        <v>0</v>
      </c>
      <c r="F46" s="26" t="n">
        <v>202000</v>
      </c>
      <c r="G46" s="28" t="n">
        <v>202000</v>
      </c>
      <c r="H46" s="26" t="n">
        <f aca="false">SUM(J46-G46)</f>
        <v>0</v>
      </c>
      <c r="I46" s="27" t="n">
        <f aca="false">SUM(J46/G46*100-100)</f>
        <v>0</v>
      </c>
      <c r="J46" s="28" t="n">
        <v>202000</v>
      </c>
    </row>
    <row r="47" customFormat="false" ht="37.5" hidden="false" customHeight="false" outlineLevel="0" collapsed="false">
      <c r="A47" s="24" t="s">
        <v>87</v>
      </c>
      <c r="B47" s="34" t="s">
        <v>88</v>
      </c>
      <c r="C47" s="26" t="n">
        <f aca="false">15000+1510000</f>
        <v>1525000</v>
      </c>
      <c r="D47" s="27" t="n">
        <f aca="false">SUM(F47-C47)</f>
        <v>0</v>
      </c>
      <c r="E47" s="27" t="n">
        <f aca="false">SUM(F47/C47*100-100)</f>
        <v>0</v>
      </c>
      <c r="F47" s="26" t="n">
        <f aca="false">15000+1510000</f>
        <v>1525000</v>
      </c>
      <c r="G47" s="28" t="n">
        <f aca="false">15000+1510000</f>
        <v>1525000</v>
      </c>
      <c r="H47" s="26" t="n">
        <f aca="false">SUM(J47-G47)</f>
        <v>0</v>
      </c>
      <c r="I47" s="27" t="n">
        <f aca="false">SUM(J47/G47*100-100)</f>
        <v>0</v>
      </c>
      <c r="J47" s="28" t="n">
        <f aca="false">15000+1510000</f>
        <v>1525000</v>
      </c>
    </row>
    <row r="48" customFormat="false" ht="20.25" hidden="false" customHeight="false" outlineLevel="0" collapsed="false">
      <c r="A48" s="24" t="s">
        <v>89</v>
      </c>
      <c r="B48" s="34" t="s">
        <v>90</v>
      </c>
      <c r="C48" s="26" t="n">
        <v>100000</v>
      </c>
      <c r="D48" s="27" t="n">
        <f aca="false">SUM(F48-C48)</f>
        <v>0</v>
      </c>
      <c r="E48" s="27" t="n">
        <f aca="false">SUM(F48/C48*100-100)</f>
        <v>0</v>
      </c>
      <c r="F48" s="26" t="n">
        <v>100000</v>
      </c>
      <c r="G48" s="28" t="n">
        <v>100000</v>
      </c>
      <c r="H48" s="26" t="n">
        <f aca="false">SUM(J48-G48)</f>
        <v>0</v>
      </c>
      <c r="I48" s="27" t="n">
        <f aca="false">SUM(J48/G48*100-100)</f>
        <v>0</v>
      </c>
      <c r="J48" s="28" t="n">
        <v>100000</v>
      </c>
    </row>
    <row r="49" customFormat="false" ht="56.25" hidden="false" customHeight="false" outlineLevel="0" collapsed="false">
      <c r="A49" s="24" t="s">
        <v>91</v>
      </c>
      <c r="B49" s="34" t="s">
        <v>92</v>
      </c>
      <c r="C49" s="26" t="n">
        <f aca="false">20000+1500000</f>
        <v>1520000</v>
      </c>
      <c r="D49" s="27" t="n">
        <f aca="false">SUM(F49-C49)</f>
        <v>0</v>
      </c>
      <c r="E49" s="27" t="n">
        <f aca="false">SUM(F49/C49*100-100)</f>
        <v>0</v>
      </c>
      <c r="F49" s="26" t="n">
        <f aca="false">20000+1500000</f>
        <v>1520000</v>
      </c>
      <c r="G49" s="28" t="n">
        <f aca="false">20000+1500000</f>
        <v>1520000</v>
      </c>
      <c r="H49" s="26" t="n">
        <f aca="false">SUM(J49-G49)</f>
        <v>0</v>
      </c>
      <c r="I49" s="27" t="n">
        <f aca="false">SUM(J49/G49*100-100)</f>
        <v>0</v>
      </c>
      <c r="J49" s="28" t="n">
        <f aca="false">20000+1500000</f>
        <v>1520000</v>
      </c>
    </row>
    <row r="50" customFormat="false" ht="56.25" hidden="false" customHeight="false" outlineLevel="0" collapsed="false">
      <c r="A50" s="24" t="s">
        <v>93</v>
      </c>
      <c r="B50" s="34" t="s">
        <v>94</v>
      </c>
      <c r="C50" s="26" t="n">
        <v>2500000</v>
      </c>
      <c r="D50" s="27" t="n">
        <f aca="false">SUM(F50-C50)</f>
        <v>0</v>
      </c>
      <c r="E50" s="27" t="n">
        <f aca="false">SUM(F50/C50*100-100)</f>
        <v>0</v>
      </c>
      <c r="F50" s="26" t="n">
        <v>2500000</v>
      </c>
      <c r="G50" s="28" t="n">
        <v>2500000</v>
      </c>
      <c r="H50" s="26" t="n">
        <f aca="false">SUM(J50-G50)</f>
        <v>0</v>
      </c>
      <c r="I50" s="27" t="n">
        <f aca="false">SUM(J50/G50*100-100)</f>
        <v>0</v>
      </c>
      <c r="J50" s="28" t="n">
        <v>2500000</v>
      </c>
    </row>
    <row r="51" customFormat="false" ht="23.25" hidden="false" customHeight="true" outlineLevel="0" collapsed="false">
      <c r="A51" s="24" t="s">
        <v>95</v>
      </c>
      <c r="B51" s="34" t="s">
        <v>96</v>
      </c>
      <c r="C51" s="26" t="n">
        <v>4000000</v>
      </c>
      <c r="D51" s="27" t="n">
        <f aca="false">SUM(F51-C51)</f>
        <v>0</v>
      </c>
      <c r="E51" s="27" t="n">
        <f aca="false">SUM(F51/C51*100-100)</f>
        <v>0</v>
      </c>
      <c r="F51" s="26" t="n">
        <v>4000000</v>
      </c>
      <c r="G51" s="28" t="n">
        <v>4000000</v>
      </c>
      <c r="H51" s="26" t="n">
        <f aca="false">SUM(J51-G51)</f>
        <v>0</v>
      </c>
      <c r="I51" s="27" t="n">
        <f aca="false">SUM(J51/G51*100-100)</f>
        <v>0</v>
      </c>
      <c r="J51" s="28" t="n">
        <v>4000000</v>
      </c>
    </row>
    <row r="52" customFormat="false" ht="60" hidden="false" customHeight="true" outlineLevel="0" collapsed="false">
      <c r="A52" s="24" t="s">
        <v>97</v>
      </c>
      <c r="B52" s="34" t="s">
        <v>98</v>
      </c>
      <c r="C52" s="26" t="n">
        <v>6000000</v>
      </c>
      <c r="D52" s="27" t="n">
        <f aca="false">SUM(F52-C52)</f>
        <v>0</v>
      </c>
      <c r="E52" s="27" t="n">
        <f aca="false">SUM(F52/C52*100-100)</f>
        <v>0</v>
      </c>
      <c r="F52" s="26" t="n">
        <v>6000000</v>
      </c>
      <c r="G52" s="26" t="n">
        <v>6000000</v>
      </c>
      <c r="H52" s="26" t="n">
        <f aca="false">SUM(J52-G52)</f>
        <v>0</v>
      </c>
      <c r="I52" s="27" t="n">
        <f aca="false">SUM(J52/G52*100-100)</f>
        <v>0</v>
      </c>
      <c r="J52" s="26" t="n">
        <v>6000000</v>
      </c>
    </row>
    <row r="53" customFormat="false" ht="56.25" hidden="false" customHeight="false" outlineLevel="0" collapsed="false">
      <c r="A53" s="24" t="s">
        <v>99</v>
      </c>
      <c r="B53" s="34" t="s">
        <v>100</v>
      </c>
      <c r="C53" s="26" t="n">
        <f aca="false">900000+25000</f>
        <v>925000</v>
      </c>
      <c r="D53" s="27" t="n">
        <f aca="false">SUM(F53-C53)</f>
        <v>0</v>
      </c>
      <c r="E53" s="27" t="n">
        <f aca="false">SUM(F53/C53*100-100)</f>
        <v>0</v>
      </c>
      <c r="F53" s="26" t="n">
        <f aca="false">900000+25000</f>
        <v>925000</v>
      </c>
      <c r="G53" s="28" t="n">
        <f aca="false">900000+25000</f>
        <v>925000</v>
      </c>
      <c r="H53" s="26" t="n">
        <f aca="false">SUM(J53-G53)</f>
        <v>0</v>
      </c>
      <c r="I53" s="27" t="n">
        <f aca="false">SUM(J53/G53*100-100)</f>
        <v>0</v>
      </c>
      <c r="J53" s="28" t="n">
        <f aca="false">900000+25000</f>
        <v>925000</v>
      </c>
    </row>
    <row r="54" customFormat="false" ht="37.5" hidden="false" customHeight="false" outlineLevel="0" collapsed="false">
      <c r="A54" s="24" t="s">
        <v>101</v>
      </c>
      <c r="B54" s="34" t="s">
        <v>102</v>
      </c>
      <c r="C54" s="26" t="n">
        <f aca="false">1500000+3750000+150000+630000+35000+50000+2600000+68500</f>
        <v>8783500</v>
      </c>
      <c r="D54" s="27" t="n">
        <f aca="false">SUM(F54-C54)</f>
        <v>0</v>
      </c>
      <c r="E54" s="27" t="n">
        <f aca="false">SUM(F54/C54*100-100)</f>
        <v>0</v>
      </c>
      <c r="F54" s="26" t="n">
        <f aca="false">1500000+3750000+150000+630000+35000+50000+2600000+68500</f>
        <v>8783500</v>
      </c>
      <c r="G54" s="26" t="n">
        <f aca="false">1500000+3750000+150000+630000+35000+50000+2600000+63500</f>
        <v>8778500</v>
      </c>
      <c r="H54" s="26" t="n">
        <f aca="false">SUM(J54-G54)</f>
        <v>0</v>
      </c>
      <c r="I54" s="27" t="n">
        <f aca="false">SUM(J54/G54*100-100)</f>
        <v>0</v>
      </c>
      <c r="J54" s="26" t="n">
        <f aca="false">1500000+3750000+150000+630000+35000+50000+2600000+63500</f>
        <v>8778500</v>
      </c>
    </row>
    <row r="55" s="22" customFormat="true" ht="20.25" hidden="false" customHeight="false" outlineLevel="0" collapsed="false">
      <c r="A55" s="17" t="s">
        <v>103</v>
      </c>
      <c r="B55" s="23" t="s">
        <v>104</v>
      </c>
      <c r="C55" s="42" t="n">
        <f aca="false">SUM(C57:C60)</f>
        <v>3737864900</v>
      </c>
      <c r="D55" s="20" t="n">
        <f aca="false">SUM(F55-C55)</f>
        <v>257952200</v>
      </c>
      <c r="E55" s="20" t="n">
        <f aca="false">SUM(F55/C55*100-100)</f>
        <v>6.90105733891025</v>
      </c>
      <c r="F55" s="42" t="n">
        <f aca="false">SUM(F57:F60)</f>
        <v>3995817100</v>
      </c>
      <c r="G55" s="42" t="n">
        <f aca="false">SUM(G57:G60)</f>
        <v>3716968300</v>
      </c>
      <c r="H55" s="19" t="n">
        <f aca="false">SUM(J55-G55)</f>
        <v>257952200</v>
      </c>
      <c r="I55" s="20" t="n">
        <f aca="false">SUM(J55/G55*100-100)</f>
        <v>6.93985471977257</v>
      </c>
      <c r="J55" s="42" t="n">
        <f aca="false">SUM(J57:J60)</f>
        <v>3974920500</v>
      </c>
    </row>
    <row r="56" s="22" customFormat="true" ht="37.5" hidden="false" customHeight="false" outlineLevel="0" collapsed="false">
      <c r="A56" s="17" t="s">
        <v>105</v>
      </c>
      <c r="B56" s="23" t="s">
        <v>106</v>
      </c>
      <c r="C56" s="19" t="n">
        <f aca="false">C58+C59+C60+C57</f>
        <v>3737864900</v>
      </c>
      <c r="D56" s="20" t="n">
        <f aca="false">SUM(F56-C56)</f>
        <v>257952200</v>
      </c>
      <c r="E56" s="20" t="n">
        <f aca="false">SUM(F56/C56*100-100)</f>
        <v>6.90105733891025</v>
      </c>
      <c r="F56" s="19" t="n">
        <f aca="false">F58+F59+F60+F57</f>
        <v>3995817100</v>
      </c>
      <c r="G56" s="42" t="n">
        <f aca="false">G58+G59+G60+G57</f>
        <v>3716968300</v>
      </c>
      <c r="H56" s="19" t="n">
        <f aca="false">SUM(J56-G56)</f>
        <v>257952200</v>
      </c>
      <c r="I56" s="20" t="n">
        <f aca="false">SUM(J56/G56*100-100)</f>
        <v>6.93985471977257</v>
      </c>
      <c r="J56" s="42" t="n">
        <f aca="false">J58+J59+J60+J57</f>
        <v>3974920500</v>
      </c>
    </row>
    <row r="57" s="22" customFormat="true" ht="24" hidden="false" customHeight="true" outlineLevel="0" collapsed="false">
      <c r="A57" s="43" t="s">
        <v>107</v>
      </c>
      <c r="B57" s="34" t="s">
        <v>108</v>
      </c>
      <c r="C57" s="32" t="n">
        <v>757695800</v>
      </c>
      <c r="D57" s="27" t="n">
        <f aca="false">SUM(F57-C57)</f>
        <v>0</v>
      </c>
      <c r="E57" s="27" t="n">
        <f aca="false">SUM(F57/C57*100-100)</f>
        <v>0</v>
      </c>
      <c r="F57" s="32" t="n">
        <v>757695800</v>
      </c>
      <c r="G57" s="32" t="n">
        <v>757695800</v>
      </c>
      <c r="H57" s="26" t="n">
        <f aca="false">SUM(J57-G57)</f>
        <v>0</v>
      </c>
      <c r="I57" s="27" t="n">
        <f aca="false">SUM(J57/G57*100-100)</f>
        <v>0</v>
      </c>
      <c r="J57" s="32" t="n">
        <v>757695800</v>
      </c>
      <c r="M57" s="44"/>
      <c r="N57" s="44"/>
    </row>
    <row r="58" customFormat="false" ht="37.5" hidden="false" customHeight="false" outlineLevel="0" collapsed="false">
      <c r="A58" s="24" t="s">
        <v>109</v>
      </c>
      <c r="B58" s="34" t="s">
        <v>110</v>
      </c>
      <c r="C58" s="26" t="n">
        <f aca="false">272078100+300000+700000+8970600</f>
        <v>282048700</v>
      </c>
      <c r="D58" s="27" t="n">
        <f aca="false">SUM(F58-C58)</f>
        <v>189803200</v>
      </c>
      <c r="E58" s="27" t="n">
        <f aca="false">SUM(F58/C58*100-100)</f>
        <v>67.2944778685383</v>
      </c>
      <c r="F58" s="26" t="n">
        <f aca="false">272078100+300000+700000+8970600+189803200</f>
        <v>471851900</v>
      </c>
      <c r="G58" s="32" t="n">
        <f aca="false">271130400+8970600</f>
        <v>280101000</v>
      </c>
      <c r="H58" s="26" t="n">
        <f aca="false">SUM(J58-G58)</f>
        <v>189803200</v>
      </c>
      <c r="I58" s="27" t="n">
        <f aca="false">SUM(J58/G58*100-100)</f>
        <v>67.7624142719947</v>
      </c>
      <c r="J58" s="32" t="n">
        <f aca="false">271130400+8970600+189803200</f>
        <v>469904200</v>
      </c>
      <c r="L58" s="22"/>
      <c r="M58" s="44"/>
      <c r="N58" s="44"/>
    </row>
    <row r="59" customFormat="false" ht="21.75" hidden="false" customHeight="true" outlineLevel="0" collapsed="false">
      <c r="A59" s="24" t="s">
        <v>111</v>
      </c>
      <c r="B59" s="34" t="s">
        <v>112</v>
      </c>
      <c r="C59" s="26" t="n">
        <f aca="false">2711477800-16372600+792700</f>
        <v>2695897900</v>
      </c>
      <c r="D59" s="27" t="n">
        <f aca="false">SUM(F59-C59)</f>
        <v>68149000</v>
      </c>
      <c r="E59" s="27" t="n">
        <f aca="false">SUM(F59/C59*100-100)</f>
        <v>2.52787763216107</v>
      </c>
      <c r="F59" s="26" t="n">
        <f aca="false">2711477800-16372600+792700+165400+358200+137900+57354200+23000+159000+1216600+14700-10030800+3170900+16372600-792700</f>
        <v>2764046900</v>
      </c>
      <c r="G59" s="32" t="n">
        <f aca="false">2692528900-16372600+792700</f>
        <v>2676949000</v>
      </c>
      <c r="H59" s="26" t="n">
        <f aca="false">SUM(J59-G59)</f>
        <v>68149000</v>
      </c>
      <c r="I59" s="27" t="n">
        <f aca="false">SUM(J59/G59*100-100)</f>
        <v>2.54577132399609</v>
      </c>
      <c r="J59" s="32" t="n">
        <f aca="false">2692528900-16372600+792700+165400+358200+137900+57354200+23000+159000+1216600+14700-10030800+3170900+16372600-792700</f>
        <v>2745098000</v>
      </c>
      <c r="L59" s="22"/>
      <c r="M59" s="44"/>
      <c r="N59" s="44"/>
    </row>
    <row r="60" customFormat="false" ht="20.25" hidden="false" customHeight="false" outlineLevel="0" collapsed="false">
      <c r="A60" s="24" t="s">
        <v>113</v>
      </c>
      <c r="B60" s="34" t="s">
        <v>114</v>
      </c>
      <c r="C60" s="28" t="n">
        <v>2222500</v>
      </c>
      <c r="D60" s="27" t="n">
        <f aca="false">SUM(F60-C60)</f>
        <v>0</v>
      </c>
      <c r="E60" s="27" t="n">
        <f aca="false">SUM(F60/C60*100-100)</f>
        <v>0</v>
      </c>
      <c r="F60" s="28" t="n">
        <v>2222500</v>
      </c>
      <c r="G60" s="32" t="n">
        <v>2222500</v>
      </c>
      <c r="H60" s="26" t="n">
        <f aca="false">SUM(J60-G60)</f>
        <v>0</v>
      </c>
      <c r="I60" s="27" t="n">
        <f aca="false">SUM(J60/G60*100-100)</f>
        <v>0</v>
      </c>
      <c r="J60" s="32" t="n">
        <v>2222500</v>
      </c>
      <c r="L60" s="22"/>
      <c r="M60" s="44"/>
      <c r="N60" s="44"/>
    </row>
    <row r="61" customFormat="false" ht="20.25" hidden="false" customHeight="false" outlineLevel="0" collapsed="false">
      <c r="A61" s="36"/>
      <c r="B61" s="37" t="s">
        <v>115</v>
      </c>
      <c r="C61" s="19" t="n">
        <f aca="false">C10+C55</f>
        <v>6181207640</v>
      </c>
      <c r="D61" s="20" t="n">
        <f aca="false">SUM(F61-C61)</f>
        <v>257952200</v>
      </c>
      <c r="E61" s="20" t="n">
        <f aca="false">SUM(F61/C61*100-100)</f>
        <v>4.17316833575907</v>
      </c>
      <c r="F61" s="19" t="n">
        <f aca="false">F10+F55</f>
        <v>6439159840</v>
      </c>
      <c r="G61" s="42" t="n">
        <f aca="false">G10+G55</f>
        <v>6185537926</v>
      </c>
      <c r="H61" s="19" t="n">
        <f aca="false">SUM(J61-G61)</f>
        <v>257952200</v>
      </c>
      <c r="I61" s="20" t="n">
        <f aca="false">SUM(J61/G61*100-100)</f>
        <v>4.17024684168108</v>
      </c>
      <c r="J61" s="42" t="n">
        <f aca="false">J10+J55</f>
        <v>6443490126</v>
      </c>
      <c r="L61" s="22"/>
    </row>
    <row r="62" customFormat="false" ht="20.25" hidden="false" customHeight="false" outlineLevel="0" collapsed="false">
      <c r="B62" s="5"/>
      <c r="C62" s="5"/>
      <c r="D62" s="5"/>
      <c r="E62" s="5"/>
      <c r="F62" s="45"/>
      <c r="G62" s="45"/>
      <c r="H62" s="45"/>
      <c r="I62" s="45"/>
    </row>
    <row r="63" customFormat="false" ht="20.25" hidden="false" customHeight="false" outlineLevel="0" collapsed="false">
      <c r="B63" s="5"/>
      <c r="C63" s="5"/>
      <c r="D63" s="5"/>
      <c r="E63" s="5"/>
      <c r="F63" s="45"/>
      <c r="G63" s="45"/>
      <c r="H63" s="45"/>
      <c r="I63" s="45"/>
    </row>
    <row r="64" customFormat="false" ht="20.25" hidden="false" customHeight="false" outlineLevel="0" collapsed="false">
      <c r="B64" s="5"/>
      <c r="C64" s="5"/>
      <c r="D64" s="5"/>
      <c r="E64" s="5"/>
      <c r="F64" s="45"/>
      <c r="G64" s="45"/>
      <c r="H64" s="45"/>
      <c r="I64" s="45"/>
    </row>
    <row r="65" customFormat="false" ht="20.25" hidden="false" customHeight="false" outlineLevel="0" collapsed="false">
      <c r="B65" s="5"/>
      <c r="C65" s="5"/>
      <c r="D65" s="5"/>
      <c r="E65" s="5"/>
      <c r="F65" s="45"/>
      <c r="G65" s="45"/>
      <c r="H65" s="45"/>
      <c r="I65" s="45"/>
    </row>
    <row r="66" customFormat="false" ht="20.25" hidden="false" customHeight="false" outlineLevel="0" collapsed="false">
      <c r="B66" s="5"/>
      <c r="C66" s="5"/>
      <c r="D66" s="5"/>
      <c r="E66" s="5"/>
      <c r="F66" s="45"/>
      <c r="G66" s="45"/>
      <c r="H66" s="45"/>
      <c r="I66" s="45"/>
      <c r="J66" s="46"/>
    </row>
    <row r="67" customFormat="false" ht="20.25" hidden="false" customHeight="false" outlineLevel="0" collapsed="false">
      <c r="A67" s="4"/>
      <c r="B67" s="4"/>
      <c r="C67" s="4"/>
      <c r="D67" s="4"/>
      <c r="E67" s="4"/>
      <c r="F67" s="45"/>
      <c r="G67" s="45"/>
      <c r="H67" s="45"/>
      <c r="I67" s="45"/>
    </row>
  </sheetData>
  <mergeCells count="1">
    <mergeCell ref="A5:J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4-27T04:30:03Z</dcterms:modified>
  <cp:revision>0</cp:revision>
  <dc:subject/>
  <dc:title/>
</cp:coreProperties>
</file>