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2018 №     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v>-163229738.08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163229738.08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163229738.08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091964181.3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928734443.26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4-16T06:43:53Z</dcterms:modified>
  <cp:revision>0</cp:revision>
  <dc:subject/>
  <dc:title/>
</cp:coreProperties>
</file>