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от 23.04.2018  №160-п       </t>
  </si>
  <si>
    <t xml:space="preserve">Источники финансирования дефицита бюджета города Нефтеюганск за 1 квартал 2018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v>-163229738.08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-163229738.08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-163229738.08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091964181.34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928734443.26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5-23T05:34:28Z</dcterms:modified>
  <cp:revision>0</cp:revision>
  <dc:subject/>
  <dc:title/>
</cp:coreProperties>
</file>