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8" t="s">
        <v>5</v>
      </c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1672967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5645027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358021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2" t="n">
        <f aca="false">456700+478129+99454+6808+585+1788+2100546</f>
        <v>314401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17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v>3800000</v>
      </c>
    </row>
    <row r="39" customFormat="false" ht="74.25" hidden="false" customHeight="true" outlineLevel="0" collapsed="false">
      <c r="A39" s="17" t="s">
        <v>66</v>
      </c>
      <c r="B39" s="28" t="s">
        <v>67</v>
      </c>
      <c r="C39" s="19" t="n">
        <f aca="false">2000000+1203222</f>
        <v>3203222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27970100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</f>
        <v>87981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C56+C61+C62+C64</f>
        <v>4128227704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1" t="n">
        <f aca="false">C57+C58+C59+C60</f>
        <v>415455250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578500</v>
      </c>
      <c r="E57" s="33"/>
      <c r="F57" s="33"/>
      <c r="G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f aca="false">562737600+300000+700000+21000+6735000</f>
        <v>570493600</v>
      </c>
      <c r="E58" s="33"/>
      <c r="F58" s="33"/>
      <c r="G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</f>
        <v>2822903200</v>
      </c>
      <c r="E59" s="33"/>
      <c r="F59" s="33"/>
      <c r="G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</f>
        <v>3577200</v>
      </c>
      <c r="E60" s="33"/>
      <c r="F60" s="33"/>
      <c r="G60" s="33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</f>
        <v>67000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1" t="n">
        <f aca="false">C10+C55</f>
        <v>6544957376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4-16T03:56:22Z</dcterms:modified>
  <cp:revision>0</cp:revision>
  <dc:subject/>
  <dc:title/>
</cp:coreProperties>
</file>