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 от 11.04.2018 №371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8/&#1084;&#1072;&#1088;&#1090;/&#1085;&#1072;%20&#1044;&#1091;&#1084;&#1091;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</sheetNames>
    <sheetDataSet>
      <sheetData sheetId="0"/>
      <sheetData sheetId="1">
        <row r="11">
          <cell r="D11">
            <v>32315784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27" hidden="false" customHeight="true" outlineLevel="0" collapsed="false">
      <c r="A6" s="5"/>
      <c r="B6" s="7" t="s">
        <v>4</v>
      </c>
      <c r="C6" s="7"/>
      <c r="D6" s="7"/>
      <c r="E6" s="7"/>
    </row>
    <row r="7" customFormat="false" ht="19.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196324035</v>
      </c>
      <c r="E12" s="20" t="n">
        <v>95168023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f aca="false">'[5]приложение №2'!D11</f>
        <v>323157843</v>
      </c>
      <c r="E13" s="20" t="n">
        <f aca="false">D12</f>
        <v>196324035</v>
      </c>
    </row>
    <row r="21" customFormat="false" ht="18" hidden="false" customHeight="false" outlineLevel="0" collapsed="false">
      <c r="D21" s="21"/>
      <c r="E21" s="21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4-16T03:59:08Z</dcterms:modified>
  <cp:revision>0</cp:revision>
  <dc:subject/>
  <dc:title/>
</cp:coreProperties>
</file>