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0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0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75" workbookViewId="0">
      <selection pane="topLeft" activeCell="C63" activeCellId="0" sqref="C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16729672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56450272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0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3580210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456700+478129+99454+6808+585+1788+2100546</f>
        <v>3144010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170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v>380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f aca="false">2000000+1203222</f>
        <v>3203222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279701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</f>
        <v>87981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2</f>
        <v>4128227704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1545525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62737600+300000+700000+21000+6735000</f>
        <v>5704936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</f>
        <v>28229032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</f>
        <v>357720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</f>
        <v>501300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</f>
        <v>67000</v>
      </c>
    </row>
    <row r="62" customFormat="false" ht="37.5" hidden="false" customHeight="false" outlineLevel="0" collapsed="false">
      <c r="A62" s="16" t="s">
        <v>113</v>
      </c>
      <c r="B62" s="23" t="s">
        <v>114</v>
      </c>
      <c r="C62" s="18" t="n">
        <f aca="false">-25385226-1507870</f>
        <v>-26893096</v>
      </c>
    </row>
    <row r="63" customFormat="false" ht="20.25" hidden="false" customHeight="false" outlineLevel="0" collapsed="false">
      <c r="A63" s="25"/>
      <c r="B63" s="26" t="s">
        <v>115</v>
      </c>
      <c r="C63" s="30" t="n">
        <f aca="false">C9+C54</f>
        <v>6544957376</v>
      </c>
    </row>
    <row r="64" customFormat="false" ht="18.75" hidden="false" customHeight="false" outlineLevel="0" collapsed="false">
      <c r="B64" s="4"/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A69" s="3"/>
      <c r="B69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3-26T08:58:05Z</cp:lastPrinted>
  <dcterms:modified xsi:type="dcterms:W3CDTF">2018-03-27T08:18:02Z</dcterms:modified>
  <cp:revision>0</cp:revision>
  <dc:subject/>
  <dc:title/>
</cp:coreProperties>
</file>