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4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9</v>
      </c>
      <c r="E8" s="12" t="n">
        <f aca="false">E10</f>
        <v>101156013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9</v>
      </c>
      <c r="E10" s="19" t="n">
        <f aca="false">E12-E11</f>
        <v>101156013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214923282</v>
      </c>
      <c r="E11" s="19" t="n">
        <v>113767269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341757091</v>
      </c>
      <c r="E12" s="19" t="n">
        <f aca="false">D11</f>
        <v>214923282</v>
      </c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08:47:57Z</dcterms:modified>
  <cp:revision>0</cp:revision>
  <dc:subject/>
  <dc:title/>
</cp:coreProperties>
</file>