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Приложение  1</t>
  </si>
  <si>
    <t xml:space="preserve">к решению Думы города</t>
  </si>
  <si>
    <t xml:space="preserve">от __________ № _____</t>
  </si>
  <si>
    <t xml:space="preserve">Изменение в приложение 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44" colorId="64" zoomScale="60" zoomScaleNormal="60" zoomScalePageLayoutView="100" workbookViewId="0">
      <selection pane="topLeft" activeCell="E57" activeCellId="0" sqref="E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94.56"/>
    <col collapsed="false" customWidth="true" hidden="false" outlineLevel="0" max="3" min="3" style="3" width="24.7"/>
    <col collapsed="false" customWidth="true" hidden="false" outlineLevel="0" max="4" min="4" style="4" width="22.56"/>
    <col collapsed="false" customWidth="true" hidden="false" outlineLevel="0" max="5" min="5" style="4" width="19.56"/>
    <col collapsed="false" customWidth="true" hidden="false" outlineLevel="0" max="6" min="6" style="5" width="24.56"/>
    <col collapsed="false" customWidth="true" hidden="true" outlineLevel="0" max="7" min="7" style="6" width="18.99"/>
    <col collapsed="false" customWidth="true" hidden="true" outlineLevel="0" max="8" min="8" style="6" width="20.41"/>
    <col collapsed="false" customWidth="true" hidden="true" outlineLevel="0" max="9" min="9" style="6" width="21.13"/>
    <col collapsed="false" customWidth="true" hidden="true" outlineLevel="0" max="10" min="10" style="6" width="7.14"/>
    <col collapsed="false" customWidth="true" hidden="false" outlineLevel="0" max="11" min="11" style="6" width="42.85"/>
    <col collapsed="false" customWidth="false" hidden="false" outlineLevel="0" max="257" min="12" style="6" width="9.14"/>
  </cols>
  <sheetData>
    <row r="1" customFormat="false" ht="20.25" hidden="false" customHeight="false" outlineLevel="0" collapsed="false">
      <c r="F1" s="7" t="s">
        <v>0</v>
      </c>
    </row>
    <row r="2" customFormat="false" ht="20.25" hidden="false" customHeight="false" outlineLevel="0" collapsed="false">
      <c r="F2" s="7" t="s">
        <v>1</v>
      </c>
    </row>
    <row r="3" customFormat="false" ht="20.25" hidden="false" customHeight="false" outlineLevel="0" collapsed="false">
      <c r="F3" s="7" t="s">
        <v>2</v>
      </c>
    </row>
    <row r="4" customFormat="false" ht="20.25" hidden="false" customHeight="false" outlineLevel="0" collapsed="false">
      <c r="A4" s="8"/>
      <c r="B4" s="9"/>
      <c r="C4" s="10"/>
      <c r="D4" s="11"/>
      <c r="E4" s="11"/>
    </row>
    <row r="5" customFormat="false" ht="20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false" outlineLevel="0" collapsed="false">
      <c r="A6" s="8"/>
      <c r="B6" s="9"/>
      <c r="C6" s="10"/>
      <c r="D6" s="11"/>
      <c r="E6" s="11"/>
    </row>
    <row r="7" customFormat="false" ht="93.75" hidden="false" customHeight="fals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  <c r="F7" s="13" t="s">
        <v>9</v>
      </c>
    </row>
    <row r="8" customFormat="false" ht="18.75" hidden="false" customHeight="fals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18" t="n">
        <v>6</v>
      </c>
      <c r="G8" s="21"/>
      <c r="H8" s="21"/>
      <c r="I8" s="21"/>
      <c r="J8" s="21"/>
      <c r="K8" s="21"/>
    </row>
    <row r="9" s="25" customFormat="true" ht="18.75" hidden="false" customHeight="false" outlineLevel="0" collapsed="false">
      <c r="A9" s="22" t="s">
        <v>10</v>
      </c>
      <c r="B9" s="23" t="s">
        <v>11</v>
      </c>
      <c r="C9" s="24" t="n">
        <f aca="false">C10+C25</f>
        <v>2191788085</v>
      </c>
      <c r="D9" s="16" t="n">
        <f aca="false">SUM(F9-C9)</f>
        <v>239739185</v>
      </c>
      <c r="E9" s="16" t="n">
        <f aca="false">SUM(F9/C9*100-100)</f>
        <v>10.9380640692734</v>
      </c>
      <c r="F9" s="24" t="n">
        <f aca="false">F10+F25</f>
        <v>2431527270</v>
      </c>
      <c r="K9" s="26"/>
    </row>
    <row r="10" s="25" customFormat="true" ht="18.75" hidden="false" customHeight="false" outlineLevel="0" collapsed="false">
      <c r="A10" s="22"/>
      <c r="B10" s="27" t="s">
        <v>12</v>
      </c>
      <c r="C10" s="24" t="n">
        <f aca="false">C11+C14+C19+C22+C12</f>
        <v>1826097022</v>
      </c>
      <c r="D10" s="16" t="n">
        <f aca="false">SUM(F10-C10)</f>
        <v>198163600</v>
      </c>
      <c r="E10" s="16" t="n">
        <f aca="false">SUM(F10/C10*100-100)</f>
        <v>10.8517563750783</v>
      </c>
      <c r="F10" s="24" t="n">
        <f aca="false">F11+F12+F14+F19+F22</f>
        <v>2024260622</v>
      </c>
      <c r="K10" s="26"/>
    </row>
    <row r="11" customFormat="false" ht="20.25" hidden="false" customHeight="false" outlineLevel="0" collapsed="false">
      <c r="A11" s="18" t="s">
        <v>13</v>
      </c>
      <c r="B11" s="28" t="s">
        <v>14</v>
      </c>
      <c r="C11" s="29" t="n">
        <v>1334788400</v>
      </c>
      <c r="D11" s="30" t="n">
        <f aca="false">SUM(F11-C11)</f>
        <v>176411600</v>
      </c>
      <c r="E11" s="30" t="n">
        <f aca="false">SUM(F11/C11*100-100)</f>
        <v>13.2164468915073</v>
      </c>
      <c r="F11" s="31" t="n">
        <v>1511200000</v>
      </c>
      <c r="G11" s="32" t="n">
        <v>1368045396.66667</v>
      </c>
      <c r="H11" s="32" t="n">
        <v>1436447662.22222</v>
      </c>
      <c r="I11" s="32" t="n">
        <v>1508267872.22222</v>
      </c>
      <c r="K11" s="26"/>
    </row>
    <row r="12" customFormat="false" ht="37.5" hidden="false" customHeight="false" outlineLevel="0" collapsed="false">
      <c r="A12" s="33" t="s">
        <v>15</v>
      </c>
      <c r="B12" s="28" t="s">
        <v>16</v>
      </c>
      <c r="C12" s="29" t="n">
        <f aca="false">C13</f>
        <v>6857022</v>
      </c>
      <c r="D12" s="30" t="n">
        <f aca="false">SUM(F12-C12)</f>
        <v>0</v>
      </c>
      <c r="E12" s="30" t="n">
        <f aca="false">SUM(F12/C12*100-100)</f>
        <v>0</v>
      </c>
      <c r="F12" s="31" t="n">
        <v>6857022</v>
      </c>
      <c r="K12" s="26"/>
    </row>
    <row r="13" customFormat="false" ht="37.5" hidden="false" customHeight="false" outlineLevel="0" collapsed="false">
      <c r="A13" s="33" t="s">
        <v>17</v>
      </c>
      <c r="B13" s="34" t="s">
        <v>18</v>
      </c>
      <c r="C13" s="29" t="n">
        <f aca="false">8648100-1791078</f>
        <v>6857022</v>
      </c>
      <c r="D13" s="30" t="n">
        <f aca="false">SUM(F13-C13)</f>
        <v>0</v>
      </c>
      <c r="E13" s="30" t="n">
        <f aca="false">SUM(F13/C13*100-100)</f>
        <v>0</v>
      </c>
      <c r="F13" s="35" t="n">
        <v>6857022</v>
      </c>
      <c r="G13" s="6" t="n">
        <v>6385300</v>
      </c>
      <c r="H13" s="6" t="n">
        <v>6385300</v>
      </c>
      <c r="I13" s="6" t="n">
        <v>6385300</v>
      </c>
      <c r="K13" s="26"/>
    </row>
    <row r="14" customFormat="false" ht="20.25" hidden="false" customHeight="false" outlineLevel="0" collapsed="false">
      <c r="A14" s="18" t="s">
        <v>19</v>
      </c>
      <c r="B14" s="28" t="s">
        <v>20</v>
      </c>
      <c r="C14" s="29" t="n">
        <f aca="false">C16+C17+C18+C15</f>
        <v>328940600</v>
      </c>
      <c r="D14" s="30" t="n">
        <f aca="false">SUM(F14-C14)</f>
        <v>49018000</v>
      </c>
      <c r="E14" s="30" t="n">
        <f aca="false">SUM(F14/C14*100-100)</f>
        <v>14.9017786189969</v>
      </c>
      <c r="F14" s="31" t="n">
        <v>377958600</v>
      </c>
      <c r="K14" s="26"/>
    </row>
    <row r="15" customFormat="false" ht="37.5" hidden="false" customHeight="false" outlineLevel="0" collapsed="false">
      <c r="A15" s="18" t="s">
        <v>21</v>
      </c>
      <c r="B15" s="36" t="s">
        <v>22</v>
      </c>
      <c r="C15" s="29" t="n">
        <f aca="false">187982000+25000000</f>
        <v>212982000</v>
      </c>
      <c r="D15" s="30" t="n">
        <f aca="false">SUM(F15-C15)</f>
        <v>62018000</v>
      </c>
      <c r="E15" s="30" t="n">
        <f aca="false">SUM(F15/C15*100-100)</f>
        <v>29.1188926763764</v>
      </c>
      <c r="F15" s="31" t="n">
        <v>275000000</v>
      </c>
      <c r="K15" s="26"/>
    </row>
    <row r="16" customFormat="false" ht="20.25" hidden="false" customHeight="false" outlineLevel="0" collapsed="false">
      <c r="A16" s="18" t="s">
        <v>23</v>
      </c>
      <c r="B16" s="36" t="s">
        <v>24</v>
      </c>
      <c r="C16" s="29" t="n">
        <v>95000000</v>
      </c>
      <c r="D16" s="30" t="n">
        <f aca="false">SUM(F16-C16)</f>
        <v>-16000000</v>
      </c>
      <c r="E16" s="30" t="n">
        <f aca="false">SUM(F16/C16*100-100)</f>
        <v>-16.8421052631579</v>
      </c>
      <c r="F16" s="31" t="n">
        <v>79000000</v>
      </c>
      <c r="K16" s="26"/>
    </row>
    <row r="17" customFormat="false" ht="20.25" hidden="false" customHeight="false" outlineLevel="0" collapsed="false">
      <c r="A17" s="18" t="s">
        <v>25</v>
      </c>
      <c r="B17" s="36" t="s">
        <v>26</v>
      </c>
      <c r="C17" s="29" t="n">
        <v>650000</v>
      </c>
      <c r="D17" s="30" t="n">
        <f aca="false">SUM(F17-C17)</f>
        <v>0</v>
      </c>
      <c r="E17" s="30" t="n">
        <f aca="false">SUM(F17/C17*100-100)</f>
        <v>0</v>
      </c>
      <c r="F17" s="31" t="n">
        <v>650000</v>
      </c>
      <c r="K17" s="26"/>
    </row>
    <row r="18" customFormat="false" ht="37.5" hidden="false" customHeight="false" outlineLevel="0" collapsed="false">
      <c r="A18" s="18" t="s">
        <v>27</v>
      </c>
      <c r="B18" s="36" t="s">
        <v>28</v>
      </c>
      <c r="C18" s="29" t="n">
        <v>20308600</v>
      </c>
      <c r="D18" s="30" t="n">
        <f aca="false">SUM(F18-C18)</f>
        <v>3000000</v>
      </c>
      <c r="E18" s="30" t="n">
        <f aca="false">SUM(F18/C18*100-100)</f>
        <v>14.772067006096</v>
      </c>
      <c r="F18" s="31" t="n">
        <v>23308600</v>
      </c>
      <c r="K18" s="26"/>
    </row>
    <row r="19" customFormat="false" ht="20.25" hidden="false" customHeight="false" outlineLevel="0" collapsed="false">
      <c r="A19" s="18" t="s">
        <v>29</v>
      </c>
      <c r="B19" s="36" t="s">
        <v>30</v>
      </c>
      <c r="C19" s="29" t="n">
        <f aca="false">C20+C21</f>
        <v>133705000</v>
      </c>
      <c r="D19" s="30" t="n">
        <f aca="false">SUM(F19-C19)</f>
        <v>-27280000</v>
      </c>
      <c r="E19" s="30" t="n">
        <f aca="false">SUM(F19/C19*100-100)</f>
        <v>-20.4031262854792</v>
      </c>
      <c r="F19" s="31" t="n">
        <v>106425000</v>
      </c>
      <c r="K19" s="26"/>
    </row>
    <row r="20" customFormat="false" ht="20.25" hidden="false" customHeight="false" outlineLevel="0" collapsed="false">
      <c r="A20" s="18" t="s">
        <v>31</v>
      </c>
      <c r="B20" s="37" t="s">
        <v>32</v>
      </c>
      <c r="C20" s="29" t="n">
        <v>46925000</v>
      </c>
      <c r="D20" s="30" t="n">
        <f aca="false">SUM(F20-C20)</f>
        <v>-7000000</v>
      </c>
      <c r="E20" s="30" t="n">
        <f aca="false">SUM(F20/C20*100-100)</f>
        <v>-14.917421417155</v>
      </c>
      <c r="F20" s="31" t="n">
        <v>39925000</v>
      </c>
      <c r="K20" s="26"/>
    </row>
    <row r="21" customFormat="false" ht="20.25" hidden="false" customHeight="false" outlineLevel="0" collapsed="false">
      <c r="A21" s="18" t="s">
        <v>33</v>
      </c>
      <c r="B21" s="37" t="s">
        <v>34</v>
      </c>
      <c r="C21" s="29" t="n">
        <v>86780000</v>
      </c>
      <c r="D21" s="30" t="n">
        <f aca="false">SUM(F21-C21)</f>
        <v>-20280000</v>
      </c>
      <c r="E21" s="30" t="n">
        <f aca="false">SUM(F21/C21*100-100)</f>
        <v>-23.3694399631251</v>
      </c>
      <c r="F21" s="31" t="n">
        <v>66500000</v>
      </c>
      <c r="K21" s="26"/>
    </row>
    <row r="22" customFormat="false" ht="20.25" hidden="false" customHeight="false" outlineLevel="0" collapsed="false">
      <c r="A22" s="18" t="s">
        <v>35</v>
      </c>
      <c r="B22" s="37" t="s">
        <v>36</v>
      </c>
      <c r="C22" s="29" t="n">
        <f aca="false">C23+C24</f>
        <v>21806000</v>
      </c>
      <c r="D22" s="30" t="n">
        <f aca="false">SUM(F22-C22)</f>
        <v>14000</v>
      </c>
      <c r="E22" s="30" t="n">
        <f aca="false">SUM(F22/C22*100-100)</f>
        <v>0.0642025130698016</v>
      </c>
      <c r="F22" s="31" t="n">
        <v>21820000</v>
      </c>
      <c r="K22" s="26"/>
    </row>
    <row r="23" customFormat="false" ht="37.5" hidden="false" customHeight="false" outlineLevel="0" collapsed="false">
      <c r="A23" s="18" t="s">
        <v>37</v>
      </c>
      <c r="B23" s="38" t="s">
        <v>38</v>
      </c>
      <c r="C23" s="29" t="n">
        <v>21700000</v>
      </c>
      <c r="D23" s="30" t="n">
        <f aca="false">SUM(F23-C23)</f>
        <v>0</v>
      </c>
      <c r="E23" s="30" t="n">
        <f aca="false">SUM(F23/C23*100-100)</f>
        <v>0</v>
      </c>
      <c r="F23" s="31" t="n">
        <v>21700000</v>
      </c>
      <c r="K23" s="26"/>
    </row>
    <row r="24" customFormat="false" ht="37.5" hidden="false" customHeight="false" outlineLevel="0" collapsed="false">
      <c r="A24" s="18" t="s">
        <v>39</v>
      </c>
      <c r="B24" s="38" t="s">
        <v>40</v>
      </c>
      <c r="C24" s="29" t="n">
        <v>106000</v>
      </c>
      <c r="D24" s="30" t="n">
        <f aca="false">SUM(F24-C24)</f>
        <v>14000</v>
      </c>
      <c r="E24" s="30" t="n">
        <f aca="false">SUM(F24/C24*100-100)</f>
        <v>13.2075471698113</v>
      </c>
      <c r="F24" s="29" t="n">
        <v>120000</v>
      </c>
      <c r="K24" s="26"/>
    </row>
    <row r="25" s="25" customFormat="true" ht="18.75" hidden="false" customHeight="false" outlineLevel="0" collapsed="false">
      <c r="A25" s="22"/>
      <c r="B25" s="39" t="s">
        <v>41</v>
      </c>
      <c r="C25" s="24" t="n">
        <f aca="false">C26+C31+C33+C36+C40</f>
        <v>365691063</v>
      </c>
      <c r="D25" s="16" t="n">
        <f aca="false">SUM(F25-C25)</f>
        <v>41575585</v>
      </c>
      <c r="E25" s="16" t="n">
        <f aca="false">SUM(F25/C25*100-100)</f>
        <v>11.3690459534145</v>
      </c>
      <c r="F25" s="24" t="n">
        <f aca="false">F26+F31+F33+F36+F40+F57</f>
        <v>407266648</v>
      </c>
      <c r="K25" s="26"/>
    </row>
    <row r="26" customFormat="false" ht="37.5" hidden="false" customHeight="false" outlineLevel="0" collapsed="false">
      <c r="A26" s="18" t="s">
        <v>42</v>
      </c>
      <c r="B26" s="36" t="s">
        <v>43</v>
      </c>
      <c r="C26" s="29" t="n">
        <f aca="false">SUM(C27:C30)</f>
        <v>286145973</v>
      </c>
      <c r="D26" s="30" t="n">
        <f aca="false">SUM(F26-C26)</f>
        <v>21824469</v>
      </c>
      <c r="E26" s="30" t="n">
        <f aca="false">SUM(F26/C26*100-100)</f>
        <v>7.62704041269173</v>
      </c>
      <c r="F26" s="29" t="n">
        <f aca="false">SUM(F27:F30)</f>
        <v>307970442</v>
      </c>
      <c r="K26" s="26"/>
    </row>
    <row r="27" customFormat="false" ht="75" hidden="false" customHeight="false" outlineLevel="0" collapsed="false">
      <c r="A27" s="18" t="s">
        <v>44</v>
      </c>
      <c r="B27" s="36" t="s">
        <v>45</v>
      </c>
      <c r="C27" s="29" t="n">
        <f aca="false">1000000+7180000+283200</f>
        <v>8463200</v>
      </c>
      <c r="D27" s="30" t="n">
        <f aca="false">SUM(F27-C27)</f>
        <v>142500</v>
      </c>
      <c r="E27" s="30" t="n">
        <f aca="false">SUM(F27/C27*100-100)</f>
        <v>1.6837602797996</v>
      </c>
      <c r="F27" s="29" t="n">
        <f aca="false">1000000+7180000+283200+142500</f>
        <v>8605700</v>
      </c>
      <c r="K27" s="26"/>
    </row>
    <row r="28" customFormat="false" ht="93.75" hidden="false" customHeight="false" outlineLevel="0" collapsed="false">
      <c r="A28" s="18" t="s">
        <v>46</v>
      </c>
      <c r="B28" s="36" t="s">
        <v>47</v>
      </c>
      <c r="C28" s="29" t="n">
        <f aca="false">244550233+4061638+5989624+10460674+49185+5800000-5581+4400000</f>
        <v>275305773</v>
      </c>
      <c r="D28" s="30" t="n">
        <f aca="false">SUM(F28-C28)</f>
        <v>21081969</v>
      </c>
      <c r="E28" s="30" t="n">
        <f aca="false">SUM(F28/C28*100-100)</f>
        <v>7.65765598384309</v>
      </c>
      <c r="F28" s="29" t="n">
        <f aca="false">244550233+4061638+5989624+10460674+49185+5800000-5581+4400000-11162+5900000+161022+15032109</f>
        <v>296387742</v>
      </c>
      <c r="K28" s="26"/>
    </row>
    <row r="29" customFormat="false" ht="18.75" hidden="false" customHeight="false" outlineLevel="0" collapsed="false">
      <c r="A29" s="18" t="s">
        <v>48</v>
      </c>
      <c r="B29" s="36" t="s">
        <v>49</v>
      </c>
      <c r="C29" s="29" t="n">
        <f aca="false">100000-23000</f>
        <v>77000</v>
      </c>
      <c r="D29" s="30" t="n">
        <f aca="false">SUM(F29-C29)</f>
        <v>0</v>
      </c>
      <c r="E29" s="30" t="n">
        <f aca="false">SUM(F29/C29*100-100)</f>
        <v>0</v>
      </c>
      <c r="F29" s="29" t="n">
        <f aca="false">100000-23000</f>
        <v>77000</v>
      </c>
      <c r="K29" s="26"/>
    </row>
    <row r="30" customFormat="false" ht="93.75" hidden="false" customHeight="false" outlineLevel="0" collapsed="false">
      <c r="A30" s="18" t="s">
        <v>50</v>
      </c>
      <c r="B30" s="36" t="s">
        <v>51</v>
      </c>
      <c r="C30" s="29" t="n">
        <v>2300000</v>
      </c>
      <c r="D30" s="30" t="n">
        <f aca="false">SUM(F30-C30)</f>
        <v>600000</v>
      </c>
      <c r="E30" s="30" t="n">
        <f aca="false">SUM(F30/C30*100-100)</f>
        <v>26.0869565217391</v>
      </c>
      <c r="F30" s="29" t="n">
        <f aca="false">2300000+600000</f>
        <v>2900000</v>
      </c>
      <c r="K30" s="26"/>
    </row>
    <row r="31" customFormat="false" ht="18.75" hidden="false" customHeight="false" outlineLevel="0" collapsed="false">
      <c r="A31" s="18" t="s">
        <v>52</v>
      </c>
      <c r="B31" s="36" t="s">
        <v>53</v>
      </c>
      <c r="C31" s="29" t="n">
        <f aca="false">C32</f>
        <v>11746737</v>
      </c>
      <c r="D31" s="30" t="n">
        <f aca="false">SUM(F31-C31)</f>
        <v>7144538</v>
      </c>
      <c r="E31" s="30" t="n">
        <f aca="false">SUM(F31/C31*100-100)</f>
        <v>60.8214689747459</v>
      </c>
      <c r="F31" s="29" t="n">
        <f aca="false">F32</f>
        <v>18891275</v>
      </c>
      <c r="K31" s="26"/>
    </row>
    <row r="32" customFormat="false" ht="18.75" hidden="false" customHeight="false" outlineLevel="0" collapsed="false">
      <c r="A32" s="18" t="s">
        <v>54</v>
      </c>
      <c r="B32" s="36" t="s">
        <v>55</v>
      </c>
      <c r="C32" s="29" t="n">
        <f aca="false">7400000-3403263+7750000</f>
        <v>11746737</v>
      </c>
      <c r="D32" s="30" t="n">
        <f aca="false">SUM(F32-C32)</f>
        <v>7144538</v>
      </c>
      <c r="E32" s="30" t="n">
        <f aca="false">SUM(F32/C32*100-100)</f>
        <v>60.8214689747459</v>
      </c>
      <c r="F32" s="29" t="n">
        <f aca="false">7400000-3403263+7750000+7144538</f>
        <v>18891275</v>
      </c>
      <c r="K32" s="26"/>
    </row>
    <row r="33" customFormat="false" ht="18.75" hidden="false" customHeight="false" outlineLevel="0" collapsed="false">
      <c r="A33" s="18" t="s">
        <v>56</v>
      </c>
      <c r="B33" s="36" t="s">
        <v>57</v>
      </c>
      <c r="C33" s="29" t="n">
        <f aca="false">C34+C35</f>
        <v>3345369</v>
      </c>
      <c r="D33" s="30" t="n">
        <f aca="false">SUM(F33-C33)</f>
        <v>1363163</v>
      </c>
      <c r="E33" s="30" t="n">
        <f aca="false">SUM(F33/C33*100-100)</f>
        <v>40.7477620555461</v>
      </c>
      <c r="F33" s="40" t="n">
        <f aca="false">F34+F35</f>
        <v>4708532</v>
      </c>
      <c r="K33" s="26"/>
    </row>
    <row r="34" customFormat="false" ht="18.75" hidden="false" customHeight="false" outlineLevel="0" collapsed="false">
      <c r="A34" s="18" t="s">
        <v>58</v>
      </c>
      <c r="B34" s="36" t="s">
        <v>59</v>
      </c>
      <c r="C34" s="29" t="n">
        <v>434500</v>
      </c>
      <c r="D34" s="30" t="n">
        <f aca="false">SUM(F34-C34)</f>
        <v>-128837</v>
      </c>
      <c r="E34" s="30" t="n">
        <f aca="false">SUM(F34/C34*100-100)</f>
        <v>-29.6517836593786</v>
      </c>
      <c r="F34" s="40" t="n">
        <f aca="false">434500-46537-82300</f>
        <v>305663</v>
      </c>
      <c r="K34" s="26"/>
    </row>
    <row r="35" customFormat="false" ht="18.75" hidden="false" customHeight="false" outlineLevel="0" collapsed="false">
      <c r="A35" s="18" t="s">
        <v>60</v>
      </c>
      <c r="B35" s="36" t="s">
        <v>61</v>
      </c>
      <c r="C35" s="29" t="n">
        <f aca="false">1258081+66963+380+11646+16304+24200+1257620-23919+179014+120580</f>
        <v>2910869</v>
      </c>
      <c r="D35" s="30" t="n">
        <f aca="false">SUM(F35-C35)</f>
        <v>1492000</v>
      </c>
      <c r="E35" s="30" t="n">
        <f aca="false">SUM(F35/C35*100-100)</f>
        <v>51.2561712670684</v>
      </c>
      <c r="F35" s="40" t="n">
        <f aca="false">1258081+66963+380+11646+16304+24200+1257620-23919+179014+120580+1492000</f>
        <v>4402869</v>
      </c>
      <c r="K35" s="26"/>
    </row>
    <row r="36" customFormat="false" ht="18.75" hidden="false" customHeight="false" outlineLevel="0" collapsed="false">
      <c r="A36" s="18" t="s">
        <v>62</v>
      </c>
      <c r="B36" s="36" t="s">
        <v>63</v>
      </c>
      <c r="C36" s="29" t="n">
        <f aca="false">C38+C39+C37</f>
        <v>28212900</v>
      </c>
      <c r="D36" s="30" t="n">
        <f aca="false">SUM(F36-C36)</f>
        <v>2695449</v>
      </c>
      <c r="E36" s="30" t="n">
        <f aca="false">SUM(F36/C36*100-100)</f>
        <v>9.55395935901662</v>
      </c>
      <c r="F36" s="29" t="n">
        <f aca="false">F38+F39+F37</f>
        <v>30908349</v>
      </c>
      <c r="K36" s="26"/>
    </row>
    <row r="37" customFormat="false" ht="18.75" hidden="false" customHeight="false" outlineLevel="0" collapsed="false">
      <c r="A37" s="18" t="s">
        <v>64</v>
      </c>
      <c r="B37" s="36" t="s">
        <v>65</v>
      </c>
      <c r="C37" s="29" t="n">
        <f aca="false">2000000+342000+1880000+3900000</f>
        <v>8122000</v>
      </c>
      <c r="D37" s="30" t="n">
        <f aca="false">SUM(F37-C37)</f>
        <v>3500000</v>
      </c>
      <c r="E37" s="30" t="n">
        <f aca="false">SUM(F37/C37*100-100)</f>
        <v>43.0928342772716</v>
      </c>
      <c r="F37" s="29" t="n">
        <f aca="false">2000000+342000+1880000+3900000+3500000</f>
        <v>11622000</v>
      </c>
      <c r="K37" s="26"/>
    </row>
    <row r="38" customFormat="false" ht="75" hidden="false" customHeight="false" outlineLevel="0" collapsed="false">
      <c r="A38" s="18" t="s">
        <v>66</v>
      </c>
      <c r="B38" s="41" t="s">
        <v>67</v>
      </c>
      <c r="C38" s="29" t="n">
        <f aca="false">10000000+90900</f>
        <v>10090900</v>
      </c>
      <c r="D38" s="30" t="n">
        <f aca="false">SUM(F38-C38)</f>
        <v>800000</v>
      </c>
      <c r="E38" s="30" t="n">
        <f aca="false">SUM(F38/C38*100-100)</f>
        <v>7.92793507021176</v>
      </c>
      <c r="F38" s="29" t="n">
        <f aca="false">10000000+90900+800000</f>
        <v>10890900</v>
      </c>
      <c r="K38" s="26"/>
    </row>
    <row r="39" customFormat="false" ht="37.5" hidden="false" customHeight="false" outlineLevel="0" collapsed="false">
      <c r="A39" s="18" t="s">
        <v>68</v>
      </c>
      <c r="B39" s="36" t="s">
        <v>69</v>
      </c>
      <c r="C39" s="29" t="n">
        <v>10000000</v>
      </c>
      <c r="D39" s="30" t="n">
        <f aca="false">SUM(F39-C39)</f>
        <v>-1604551</v>
      </c>
      <c r="E39" s="30" t="n">
        <f aca="false">SUM(F39/C39*100-100)</f>
        <v>-16.04551</v>
      </c>
      <c r="F39" s="29" t="n">
        <f aca="false">10000000-1604551</f>
        <v>8395449</v>
      </c>
      <c r="K39" s="26"/>
    </row>
    <row r="40" customFormat="false" ht="18.75" hidden="false" customHeight="false" outlineLevel="0" collapsed="false">
      <c r="A40" s="18" t="s">
        <v>70</v>
      </c>
      <c r="B40" s="36" t="s">
        <v>71</v>
      </c>
      <c r="C40" s="29" t="n">
        <f aca="false">SUM(C41:C56)</f>
        <v>36240084</v>
      </c>
      <c r="D40" s="30" t="n">
        <f aca="false">SUM(F40-C40)</f>
        <v>8542996</v>
      </c>
      <c r="E40" s="30" t="n">
        <f aca="false">SUM(F40/C40*100-100)</f>
        <v>23.5733338807934</v>
      </c>
      <c r="F40" s="29" t="n">
        <f aca="false">SUM(F41:F56)</f>
        <v>44783080</v>
      </c>
      <c r="K40" s="26"/>
    </row>
    <row r="41" customFormat="false" ht="75" hidden="false" customHeight="false" outlineLevel="0" collapsed="false">
      <c r="A41" s="18" t="s">
        <v>72</v>
      </c>
      <c r="B41" s="42" t="s">
        <v>73</v>
      </c>
      <c r="C41" s="29" t="n">
        <v>560000</v>
      </c>
      <c r="D41" s="30" t="n">
        <f aca="false">SUM(F41-C41)</f>
        <v>0</v>
      </c>
      <c r="E41" s="30" t="n">
        <f aca="false">SUM(F41/C41*100-100)</f>
        <v>0</v>
      </c>
      <c r="F41" s="29" t="n">
        <v>560000</v>
      </c>
      <c r="K41" s="26"/>
    </row>
    <row r="42" customFormat="false" ht="56.25" hidden="false" customHeight="false" outlineLevel="0" collapsed="false">
      <c r="A42" s="18" t="s">
        <v>74</v>
      </c>
      <c r="B42" s="37" t="s">
        <v>75</v>
      </c>
      <c r="C42" s="29" t="n">
        <v>80000</v>
      </c>
      <c r="D42" s="30" t="n">
        <f aca="false">SUM(F42-C42)</f>
        <v>0</v>
      </c>
      <c r="E42" s="30" t="n">
        <f aca="false">SUM(F42/C42*100-100)</f>
        <v>0</v>
      </c>
      <c r="F42" s="29" t="n">
        <v>80000</v>
      </c>
      <c r="K42" s="26"/>
    </row>
    <row r="43" customFormat="false" ht="56.25" hidden="false" customHeight="false" outlineLevel="0" collapsed="false">
      <c r="A43" s="18" t="s">
        <v>76</v>
      </c>
      <c r="B43" s="37" t="s">
        <v>77</v>
      </c>
      <c r="C43" s="29" t="n">
        <v>1425000</v>
      </c>
      <c r="D43" s="30" t="n">
        <f aca="false">SUM(F43-C43)</f>
        <v>0</v>
      </c>
      <c r="E43" s="30" t="n">
        <f aca="false">SUM(F43/C43*100-100)</f>
        <v>0</v>
      </c>
      <c r="F43" s="29" t="n">
        <v>1425000</v>
      </c>
      <c r="K43" s="26"/>
    </row>
    <row r="44" customFormat="false" ht="56.25" hidden="false" customHeight="false" outlineLevel="0" collapsed="false">
      <c r="A44" s="18" t="s">
        <v>78</v>
      </c>
      <c r="B44" s="37" t="s">
        <v>79</v>
      </c>
      <c r="C44" s="29" t="n">
        <f aca="false">1300000-580000</f>
        <v>720000</v>
      </c>
      <c r="D44" s="30" t="n">
        <f aca="false">SUM(F44-C44)</f>
        <v>800000</v>
      </c>
      <c r="E44" s="30" t="n">
        <f aca="false">SUM(F44/C44*100-100)</f>
        <v>111.111111111111</v>
      </c>
      <c r="F44" s="29" t="n">
        <f aca="false">1300000-580000+800000</f>
        <v>1520000</v>
      </c>
      <c r="K44" s="26"/>
    </row>
    <row r="45" customFormat="false" ht="56.25" hidden="false" customHeight="false" outlineLevel="0" collapsed="false">
      <c r="A45" s="18" t="s">
        <v>80</v>
      </c>
      <c r="B45" s="37" t="s">
        <v>81</v>
      </c>
      <c r="C45" s="29" t="n">
        <v>10000</v>
      </c>
      <c r="D45" s="30" t="n">
        <f aca="false">SUM(F45-C45)</f>
        <v>0</v>
      </c>
      <c r="E45" s="30" t="n">
        <f aca="false">SUM(F45/C45*100-100)</f>
        <v>0</v>
      </c>
      <c r="F45" s="29" t="n">
        <v>10000</v>
      </c>
      <c r="K45" s="26"/>
    </row>
    <row r="46" customFormat="false" ht="75" hidden="false" customHeight="false" outlineLevel="0" collapsed="false">
      <c r="A46" s="18" t="s">
        <v>82</v>
      </c>
      <c r="B46" s="43" t="s">
        <v>83</v>
      </c>
      <c r="C46" s="29" t="n">
        <v>339550</v>
      </c>
      <c r="D46" s="30" t="n">
        <f aca="false">SUM(F46-C46)</f>
        <v>0</v>
      </c>
      <c r="E46" s="30" t="n">
        <f aca="false">SUM(F46/C46*100-100)</f>
        <v>0</v>
      </c>
      <c r="F46" s="29" t="n">
        <v>339550</v>
      </c>
      <c r="K46" s="26"/>
    </row>
    <row r="47" customFormat="false" ht="37.5" hidden="false" customHeight="false" outlineLevel="0" collapsed="false">
      <c r="A47" s="18" t="s">
        <v>84</v>
      </c>
      <c r="B47" s="37" t="s">
        <v>85</v>
      </c>
      <c r="C47" s="29" t="n">
        <v>165000</v>
      </c>
      <c r="D47" s="30" t="n">
        <f aca="false">SUM(F47-C47)</f>
        <v>-103723</v>
      </c>
      <c r="E47" s="30" t="n">
        <f aca="false">SUM(F47/C47*100-100)</f>
        <v>-62.8624242424242</v>
      </c>
      <c r="F47" s="29" t="n">
        <f aca="false">165000-103723</f>
        <v>61277</v>
      </c>
      <c r="K47" s="26"/>
    </row>
    <row r="48" customFormat="false" ht="37.5" hidden="false" customHeight="false" outlineLevel="0" collapsed="false">
      <c r="A48" s="18" t="s">
        <v>86</v>
      </c>
      <c r="B48" s="37" t="s">
        <v>87</v>
      </c>
      <c r="C48" s="29" t="n">
        <f aca="false">1480000+580000</f>
        <v>2060000</v>
      </c>
      <c r="D48" s="30" t="n">
        <f aca="false">SUM(F48-C48)</f>
        <v>1295820</v>
      </c>
      <c r="E48" s="30" t="n">
        <f aca="false">SUM(F48/C48*100-100)</f>
        <v>62.9038834951456</v>
      </c>
      <c r="F48" s="29" t="n">
        <f aca="false">1480000+580000+1295820</f>
        <v>3355820</v>
      </c>
      <c r="K48" s="26"/>
    </row>
    <row r="49" customFormat="false" ht="18.75" hidden="false" customHeight="false" outlineLevel="0" collapsed="false">
      <c r="A49" s="18" t="s">
        <v>88</v>
      </c>
      <c r="B49" s="37" t="s">
        <v>89</v>
      </c>
      <c r="C49" s="29" t="n">
        <v>150000</v>
      </c>
      <c r="D49" s="30" t="n">
        <f aca="false">SUM(F49-C49)</f>
        <v>105000</v>
      </c>
      <c r="E49" s="30" t="n">
        <f aca="false">SUM(F49/C49*100-100)</f>
        <v>70</v>
      </c>
      <c r="F49" s="29" t="n">
        <f aca="false">150000+105000</f>
        <v>255000</v>
      </c>
      <c r="K49" s="26"/>
    </row>
    <row r="50" customFormat="false" ht="56.25" hidden="false" customHeight="false" outlineLevel="0" collapsed="false">
      <c r="A50" s="18" t="s">
        <v>90</v>
      </c>
      <c r="B50" s="37" t="s">
        <v>91</v>
      </c>
      <c r="C50" s="29" t="n">
        <f aca="false">500000+25000</f>
        <v>525000</v>
      </c>
      <c r="D50" s="30" t="n">
        <f aca="false">SUM(F50-C50)</f>
        <v>1100000</v>
      </c>
      <c r="E50" s="30" t="n">
        <f aca="false">SUM(F50/C50*100-100)</f>
        <v>209.52380952381</v>
      </c>
      <c r="F50" s="29" t="n">
        <f aca="false">500000+25000+1100000</f>
        <v>1625000</v>
      </c>
      <c r="K50" s="26"/>
    </row>
    <row r="51" customFormat="false" ht="56.25" hidden="false" customHeight="false" outlineLevel="0" collapsed="false">
      <c r="A51" s="18" t="s">
        <v>92</v>
      </c>
      <c r="B51" s="37" t="s">
        <v>93</v>
      </c>
      <c r="C51" s="29" t="n">
        <f aca="false">800000+1500000+1700000</f>
        <v>4000000</v>
      </c>
      <c r="D51" s="30" t="n">
        <f aca="false">SUM(F51-C51)</f>
        <v>0</v>
      </c>
      <c r="E51" s="30" t="n">
        <f aca="false">SUM(F51/C51*100-100)</f>
        <v>0</v>
      </c>
      <c r="F51" s="29" t="n">
        <f aca="false">800000+1500000+1700000</f>
        <v>4000000</v>
      </c>
      <c r="K51" s="26"/>
    </row>
    <row r="52" customFormat="false" ht="75" hidden="false" customHeight="false" outlineLevel="0" collapsed="false">
      <c r="A52" s="44" t="s">
        <v>94</v>
      </c>
      <c r="B52" s="45" t="s">
        <v>95</v>
      </c>
      <c r="C52" s="29" t="n">
        <f aca="false">5500000</f>
        <v>5500000</v>
      </c>
      <c r="D52" s="30" t="n">
        <f aca="false">SUM(F52-C52)</f>
        <v>0</v>
      </c>
      <c r="E52" s="30" t="n">
        <f aca="false">SUM(F52/C52*100-100)</f>
        <v>0</v>
      </c>
      <c r="F52" s="29" t="n">
        <f aca="false">5500000</f>
        <v>5500000</v>
      </c>
      <c r="K52" s="26"/>
    </row>
    <row r="53" customFormat="false" ht="75" hidden="false" customHeight="false" outlineLevel="0" collapsed="false">
      <c r="A53" s="46" t="s">
        <v>96</v>
      </c>
      <c r="B53" s="47" t="s">
        <v>97</v>
      </c>
      <c r="C53" s="29" t="n">
        <v>0</v>
      </c>
      <c r="D53" s="30" t="n">
        <f aca="false">SUM(F53-C53)</f>
        <v>411180</v>
      </c>
      <c r="E53" s="30"/>
      <c r="F53" s="29" t="n">
        <v>411180</v>
      </c>
      <c r="K53" s="26"/>
    </row>
    <row r="54" customFormat="false" ht="75" hidden="false" customHeight="false" outlineLevel="0" collapsed="false">
      <c r="A54" s="48" t="s">
        <v>98</v>
      </c>
      <c r="B54" s="37" t="s">
        <v>99</v>
      </c>
      <c r="C54" s="29" t="n">
        <f aca="false">2000000+2000000+2000000+2500000</f>
        <v>8500000</v>
      </c>
      <c r="D54" s="30" t="n">
        <f aca="false">SUM(F54-C54)</f>
        <v>1000000</v>
      </c>
      <c r="E54" s="30" t="n">
        <f aca="false">SUM(F54/C54*100-100)</f>
        <v>11.7647058823529</v>
      </c>
      <c r="F54" s="29" t="n">
        <f aca="false">2000000+2000000+2000000+2500000+1000000</f>
        <v>9500000</v>
      </c>
      <c r="K54" s="26"/>
    </row>
    <row r="55" customFormat="false" ht="75" hidden="false" customHeight="false" outlineLevel="0" collapsed="false">
      <c r="A55" s="18" t="s">
        <v>100</v>
      </c>
      <c r="B55" s="37" t="s">
        <v>101</v>
      </c>
      <c r="C55" s="29" t="n">
        <f aca="false">600000+600000</f>
        <v>1200000</v>
      </c>
      <c r="D55" s="30" t="n">
        <f aca="false">SUM(F55-C55)</f>
        <v>2199</v>
      </c>
      <c r="E55" s="30" t="n">
        <f aca="false">SUM(F55/C55*100-100)</f>
        <v>0.183249999999987</v>
      </c>
      <c r="F55" s="29" t="n">
        <f aca="false">600000+600000+2199</f>
        <v>1202199</v>
      </c>
      <c r="K55" s="26"/>
    </row>
    <row r="56" customFormat="false" ht="37.5" hidden="false" customHeight="false" outlineLevel="0" collapsed="false">
      <c r="A56" s="18" t="s">
        <v>102</v>
      </c>
      <c r="B56" s="37" t="s">
        <v>103</v>
      </c>
      <c r="C56" s="29" t="n">
        <f aca="false">8582700+40000+700000+200000+70000-50000+10000+28000+400000+500000+290000+4265+11565+10000+209004</f>
        <v>11005534</v>
      </c>
      <c r="D56" s="30" t="n">
        <f aca="false">SUM(F56-C56)</f>
        <v>3932520</v>
      </c>
      <c r="E56" s="30" t="n">
        <f aca="false">SUM(F56/C56*100-100)</f>
        <v>35.7322052705484</v>
      </c>
      <c r="F56" s="29" t="n">
        <f aca="false">8582700+40000+700000+200000+70000-50000+10000+28000+400000+500000+290000+4265+11565+10000+209004+700000+36300+2800000+317000+79220</f>
        <v>14938054</v>
      </c>
      <c r="K56" s="26"/>
    </row>
    <row r="57" customFormat="false" ht="18.75" hidden="false" customHeight="false" outlineLevel="0" collapsed="false">
      <c r="A57" s="18" t="s">
        <v>104</v>
      </c>
      <c r="B57" s="37" t="s">
        <v>105</v>
      </c>
      <c r="C57" s="29" t="n">
        <v>0</v>
      </c>
      <c r="D57" s="30" t="n">
        <f aca="false">SUM(F57-C57)</f>
        <v>4970</v>
      </c>
      <c r="E57" s="30"/>
      <c r="F57" s="29" t="n">
        <v>4970</v>
      </c>
      <c r="K57" s="26"/>
    </row>
    <row r="58" s="25" customFormat="true" ht="18.75" hidden="false" customHeight="false" outlineLevel="0" collapsed="false">
      <c r="A58" s="22" t="s">
        <v>106</v>
      </c>
      <c r="B58" s="27" t="s">
        <v>107</v>
      </c>
      <c r="C58" s="49" t="n">
        <f aca="false">SUM(C59+C65+C66+C64)</f>
        <v>4262098911.87</v>
      </c>
      <c r="D58" s="16" t="n">
        <f aca="false">SUM(F58-C58)</f>
        <v>589728</v>
      </c>
      <c r="E58" s="16" t="n">
        <f aca="false">SUM(F58/C58*100-100)</f>
        <v>0.0138365629750439</v>
      </c>
      <c r="F58" s="49" t="n">
        <f aca="false">SUM(F59+F65+F66+F64)</f>
        <v>4262688639.87</v>
      </c>
      <c r="K58" s="26"/>
    </row>
    <row r="59" s="25" customFormat="true" ht="37.5" hidden="false" customHeight="false" outlineLevel="0" collapsed="false">
      <c r="A59" s="18" t="s">
        <v>108</v>
      </c>
      <c r="B59" s="37" t="s">
        <v>109</v>
      </c>
      <c r="C59" s="50" t="n">
        <f aca="false">SUM(C60+C61+C62+C63)</f>
        <v>3993621157.87</v>
      </c>
      <c r="D59" s="30" t="n">
        <f aca="false">SUM(F59-C59)</f>
        <v>519082</v>
      </c>
      <c r="E59" s="30" t="n">
        <f aca="false">SUM(F59/C59*100-100)</f>
        <v>0.0129977776929877</v>
      </c>
      <c r="F59" s="50" t="n">
        <f aca="false">SUM(F60+F61+F62+F63)</f>
        <v>3994140239.87</v>
      </c>
      <c r="K59" s="26"/>
    </row>
    <row r="60" s="25" customFormat="true" ht="18.75" hidden="false" customHeight="false" outlineLevel="0" collapsed="false">
      <c r="A60" s="18" t="s">
        <v>110</v>
      </c>
      <c r="B60" s="37" t="s">
        <v>111</v>
      </c>
      <c r="C60" s="29" t="n">
        <f aca="false">741637600-786100+22917000+32739000</f>
        <v>796507500</v>
      </c>
      <c r="D60" s="30" t="n">
        <f aca="false">SUM(F60-C60)</f>
        <v>0</v>
      </c>
      <c r="E60" s="30" t="n">
        <f aca="false">SUM(F60/C60*100-100)</f>
        <v>0</v>
      </c>
      <c r="F60" s="40" t="n">
        <f aca="false">741637600-786100+22917000+32739000</f>
        <v>796507500</v>
      </c>
      <c r="K60" s="26"/>
    </row>
    <row r="61" customFormat="false" ht="37.5" hidden="false" customHeight="false" outlineLevel="0" collapsed="false">
      <c r="A61" s="18" t="s">
        <v>112</v>
      </c>
      <c r="B61" s="37" t="s">
        <v>113</v>
      </c>
      <c r="C61" s="51" t="n">
        <f aca="false">415820600+36712600-11435.91+28096900+36036700-1795200-61722700-1551130-52.07</f>
        <v>451586282.02</v>
      </c>
      <c r="D61" s="30" t="n">
        <f aca="false">SUM(F61-C61)</f>
        <v>4519700</v>
      </c>
      <c r="E61" s="30" t="n">
        <f aca="false">SUM(F61/C61*100-100)</f>
        <v>1.00084971132932</v>
      </c>
      <c r="F61" s="51" t="n">
        <f aca="false">415820600+36712600-11435.91+28096900+36036700-1795200-61722700-1551130-52.07+4519700</f>
        <v>456105982.02</v>
      </c>
      <c r="K61" s="26"/>
    </row>
    <row r="62" customFormat="false" ht="18.75" hidden="false" customHeight="false" outlineLevel="0" collapsed="false">
      <c r="A62" s="18" t="s">
        <v>114</v>
      </c>
      <c r="B62" s="37" t="s">
        <v>115</v>
      </c>
      <c r="C62" s="29" t="n">
        <f aca="false">2663303722+4100+12600+14892400+32900+10322400+69283200-16927000-1705465.15-6081876</f>
        <v>2733136980.85</v>
      </c>
      <c r="D62" s="30" t="n">
        <f aca="false">SUM(F62-C62)</f>
        <v>-4000618</v>
      </c>
      <c r="E62" s="30" t="n">
        <f aca="false">SUM(F62/C62*100-100)</f>
        <v>-0.146374588175817</v>
      </c>
      <c r="F62" s="51" t="n">
        <f aca="false">2663303722+4100+12600+14892400+32900+10322400+69283200-16927000-1705465.15-6081876-1891000-2109618</f>
        <v>2729136362.85</v>
      </c>
      <c r="K62" s="26"/>
    </row>
    <row r="63" customFormat="false" ht="18.75" hidden="false" customHeight="false" outlineLevel="0" collapsed="false">
      <c r="A63" s="18" t="s">
        <v>116</v>
      </c>
      <c r="B63" s="37" t="s">
        <v>117</v>
      </c>
      <c r="C63" s="29" t="n">
        <f aca="false">11698134+140000+600000-47739</f>
        <v>12390395</v>
      </c>
      <c r="D63" s="30" t="n">
        <f aca="false">SUM(F63-C63)</f>
        <v>0</v>
      </c>
      <c r="E63" s="30" t="n">
        <f aca="false">SUM(F63/C63*100-100)</f>
        <v>0</v>
      </c>
      <c r="F63" s="29" t="n">
        <f aca="false">11698134+140000+600000-47739</f>
        <v>12390395</v>
      </c>
      <c r="K63" s="26"/>
    </row>
    <row r="64" customFormat="false" ht="18.75" hidden="false" customHeight="false" outlineLevel="0" collapsed="false">
      <c r="A64" s="18" t="s">
        <v>118</v>
      </c>
      <c r="B64" s="37" t="s">
        <v>119</v>
      </c>
      <c r="C64" s="29" t="n">
        <f aca="false">2600000+74761158+212680342+509692</f>
        <v>290551192</v>
      </c>
      <c r="D64" s="30" t="n">
        <f aca="false">SUM(F64-C64)</f>
        <v>-24842</v>
      </c>
      <c r="E64" s="30" t="n">
        <f aca="false">SUM(F64/C64*100-100)</f>
        <v>-0.00854995631888755</v>
      </c>
      <c r="F64" s="29" t="n">
        <f aca="false">2600000+74761158+212680342+509692-24842</f>
        <v>290526350</v>
      </c>
      <c r="K64" s="26"/>
    </row>
    <row r="65" customFormat="false" ht="37.5" hidden="false" customHeight="false" outlineLevel="0" collapsed="false">
      <c r="A65" s="18" t="s">
        <v>120</v>
      </c>
      <c r="B65" s="37" t="s">
        <v>121</v>
      </c>
      <c r="C65" s="52" t="n">
        <f aca="false">24500+143297+6266+6954</f>
        <v>181017</v>
      </c>
      <c r="D65" s="30" t="n">
        <f aca="false">SUM(F65-C65)</f>
        <v>95488</v>
      </c>
      <c r="E65" s="30" t="n">
        <f aca="false">SUM(F65/C65*100-100)</f>
        <v>52.7508466055674</v>
      </c>
      <c r="F65" s="29" t="n">
        <f aca="false">24500+143297+6266+6954+95488</f>
        <v>276505</v>
      </c>
      <c r="K65" s="26"/>
    </row>
    <row r="66" customFormat="false" ht="56.25" hidden="false" customHeight="false" outlineLevel="0" collapsed="false">
      <c r="A66" s="18" t="s">
        <v>122</v>
      </c>
      <c r="B66" s="37" t="s">
        <v>123</v>
      </c>
      <c r="C66" s="52" t="n">
        <f aca="false">-22216360+-16304+-21791</f>
        <v>-22254455</v>
      </c>
      <c r="D66" s="30" t="n">
        <f aca="false">SUM(F66-C66)</f>
        <v>0</v>
      </c>
      <c r="E66" s="30" t="n">
        <f aca="false">SUM(F66/C66*100-100)</f>
        <v>0</v>
      </c>
      <c r="F66" s="29" t="n">
        <f aca="false">-22216360+-16304+-21791</f>
        <v>-22254455</v>
      </c>
      <c r="K66" s="26"/>
    </row>
    <row r="67" customFormat="false" ht="18.75" hidden="false" customHeight="false" outlineLevel="0" collapsed="false">
      <c r="A67" s="22"/>
      <c r="B67" s="39" t="s">
        <v>124</v>
      </c>
      <c r="C67" s="49" t="n">
        <f aca="false">C9+C58</f>
        <v>6453886996.87</v>
      </c>
      <c r="D67" s="16" t="n">
        <f aca="false">SUM(F67-C67)</f>
        <v>240328913</v>
      </c>
      <c r="E67" s="16" t="n">
        <f aca="false">SUM(F67/C67*100-100)</f>
        <v>3.72378557474829</v>
      </c>
      <c r="F67" s="49" t="n">
        <f aca="false">F9+F58</f>
        <v>6694215909.87</v>
      </c>
      <c r="K67" s="26"/>
    </row>
    <row r="68" customFormat="false" ht="20.25" hidden="false" customHeight="false" outlineLevel="0" collapsed="false">
      <c r="A68" s="53"/>
      <c r="B68" s="7"/>
      <c r="C68" s="54"/>
      <c r="D68" s="55"/>
      <c r="E68" s="55"/>
      <c r="F68" s="56"/>
    </row>
    <row r="69" customFormat="false" ht="20.25" hidden="false" customHeight="false" outlineLevel="0" collapsed="false">
      <c r="B69" s="7"/>
      <c r="C69" s="54"/>
      <c r="D69" s="55"/>
      <c r="E69" s="55"/>
      <c r="F69" s="56"/>
    </row>
    <row r="70" customFormat="false" ht="20.25" hidden="false" customHeight="false" outlineLevel="0" collapsed="false">
      <c r="B70" s="7"/>
      <c r="C70" s="54"/>
      <c r="D70" s="55"/>
      <c r="E70" s="55"/>
    </row>
    <row r="71" customFormat="false" ht="20.25" hidden="false" customHeight="false" outlineLevel="0" collapsed="false">
      <c r="B71" s="7"/>
      <c r="C71" s="54"/>
      <c r="D71" s="55"/>
      <c r="E71" s="55"/>
    </row>
    <row r="72" customFormat="false" ht="20.25" hidden="false" customHeight="false" outlineLevel="0" collapsed="false">
      <c r="B72" s="7"/>
      <c r="C72" s="54"/>
      <c r="D72" s="55"/>
      <c r="E72" s="55"/>
    </row>
    <row r="73" customFormat="false" ht="20.25" hidden="false" customHeight="false" outlineLevel="0" collapsed="false">
      <c r="B73" s="7"/>
      <c r="C73" s="54"/>
      <c r="D73" s="55"/>
      <c r="E73" s="55"/>
    </row>
    <row r="74" customFormat="false" ht="20.25" hidden="false" customHeight="false" outlineLevel="0" collapsed="false">
      <c r="B74" s="7"/>
      <c r="C74" s="54"/>
      <c r="D74" s="55"/>
      <c r="E74" s="55"/>
    </row>
    <row r="75" customFormat="false" ht="20.25" hidden="false" customHeight="false" outlineLevel="0" collapsed="false">
      <c r="A75" s="8"/>
      <c r="B75" s="5"/>
      <c r="C75" s="54"/>
      <c r="D75" s="55"/>
      <c r="E75" s="55"/>
    </row>
    <row r="79" customFormat="false" ht="20.25" hidden="false" customHeight="false" outlineLevel="0" collapsed="false">
      <c r="B79" s="57"/>
      <c r="D79" s="58"/>
      <c r="E79" s="58"/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5T11:00:30Z</cp:lastPrinted>
  <dcterms:modified xsi:type="dcterms:W3CDTF">2017-12-04T08:44:05Z</dcterms:modified>
  <cp:revision>0</cp:revision>
  <dc:subject/>
  <dc:title/>
</cp:coreProperties>
</file>