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Анализ исполнения доходов  бюджета города Нефтеюганска за 9 месяцев 2017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ервоначальный план на 2017 год, руб.</t>
  </si>
  <si>
    <t xml:space="preserve">Уточненный план на 01.10.2017, руб.</t>
  </si>
  <si>
    <t xml:space="preserve">Исполнение, руб.</t>
  </si>
  <si>
    <t xml:space="preserve">Отклонение от первоначального плана                   (гр.3-гр.5),  руб. </t>
  </si>
  <si>
    <t xml:space="preserve">Отклонение от уточненного плана                   (гр.4-гр.5),  руб. </t>
  </si>
  <si>
    <t xml:space="preserve">% исполнения уточн. плана (гр.5/гр.4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Уточненные Приложения 1,6,7,8,9,13июль 2008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4" width="19.7"/>
    <col collapsed="false" customWidth="true" hidden="false" outlineLevel="0" max="6" min="6" style="4" width="18.7"/>
    <col collapsed="false" customWidth="true" hidden="false" outlineLevel="0" max="7" min="7" style="5" width="18.14"/>
    <col collapsed="false" customWidth="true" hidden="false" outlineLevel="0" max="8" min="8" style="4" width="19.7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</row>
    <row r="3" customFormat="false" ht="15.75" hidden="false" customHeight="false" outlineLevel="0" collapsed="false">
      <c r="A3" s="7"/>
      <c r="B3" s="8"/>
      <c r="C3" s="9"/>
    </row>
    <row r="4" s="15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4" t="s">
        <v>4</v>
      </c>
      <c r="E4" s="14" t="s">
        <v>5</v>
      </c>
      <c r="F4" s="14" t="s">
        <v>6</v>
      </c>
      <c r="G4" s="14" t="s">
        <v>7</v>
      </c>
      <c r="H4" s="14" t="s">
        <v>8</v>
      </c>
    </row>
    <row r="5" s="19" customFormat="true" ht="18.75" hidden="false" customHeight="false" outlineLevel="0" collapsed="false">
      <c r="A5" s="16" t="n">
        <v>1</v>
      </c>
      <c r="B5" s="16" t="n">
        <v>2</v>
      </c>
      <c r="C5" s="17" t="n">
        <v>3</v>
      </c>
      <c r="D5" s="18" t="n">
        <v>4</v>
      </c>
      <c r="E5" s="17" t="n">
        <v>5</v>
      </c>
      <c r="F5" s="17" t="n">
        <v>6</v>
      </c>
      <c r="G5" s="17" t="n">
        <v>7</v>
      </c>
      <c r="H5" s="17" t="n">
        <v>8</v>
      </c>
    </row>
    <row r="6" s="24" customFormat="true" ht="30.75" hidden="false" customHeight="true" outlineLevel="0" collapsed="false">
      <c r="A6" s="20" t="s">
        <v>9</v>
      </c>
      <c r="B6" s="21" t="s">
        <v>10</v>
      </c>
      <c r="C6" s="22" t="n">
        <f aca="false">C7+C22</f>
        <v>2092392833</v>
      </c>
      <c r="D6" s="22" t="n">
        <f aca="false">D7+D22</f>
        <v>2146345284</v>
      </c>
      <c r="E6" s="22" t="n">
        <f aca="false">E7+E22</f>
        <v>1804839126.81</v>
      </c>
      <c r="F6" s="22" t="n">
        <f aca="false">C6-E6</f>
        <v>287553706.19</v>
      </c>
      <c r="G6" s="22" t="n">
        <f aca="false">D6-E6</f>
        <v>341506157.19</v>
      </c>
      <c r="H6" s="23" t="n">
        <f aca="false">E6/D6*100</f>
        <v>84.0889459987744</v>
      </c>
    </row>
    <row r="7" s="24" customFormat="true" ht="15.75" hidden="false" customHeight="false" outlineLevel="0" collapsed="false">
      <c r="A7" s="20"/>
      <c r="B7" s="25" t="s">
        <v>11</v>
      </c>
      <c r="C7" s="22" t="n">
        <f aca="false">C8+C11+C16+C19+C9</f>
        <v>1802888100</v>
      </c>
      <c r="D7" s="22" t="n">
        <f aca="false">D8+D11+D16+D19+D9</f>
        <v>1802888100</v>
      </c>
      <c r="E7" s="22" t="n">
        <f aca="false">E8+E11+E16+E19+E9</f>
        <v>1485272045.74</v>
      </c>
      <c r="F7" s="22" t="n">
        <f aca="false">C7-E7</f>
        <v>317616054.26</v>
      </c>
      <c r="G7" s="22" t="n">
        <f aca="false">D7-E7</f>
        <v>317616054.26</v>
      </c>
      <c r="H7" s="23" t="n">
        <f aca="false">E7/D7*100</f>
        <v>82.3829302406511</v>
      </c>
    </row>
    <row r="8" customFormat="false" ht="15.75" hidden="false" customHeight="false" outlineLevel="0" collapsed="false">
      <c r="A8" s="26" t="s">
        <v>12</v>
      </c>
      <c r="B8" s="27" t="s">
        <v>13</v>
      </c>
      <c r="C8" s="28" t="n">
        <v>1334788400</v>
      </c>
      <c r="D8" s="28" t="n">
        <v>1334788400</v>
      </c>
      <c r="E8" s="28" t="n">
        <v>1118860314.09</v>
      </c>
      <c r="F8" s="28" t="n">
        <f aca="false">C8-E8</f>
        <v>215928085.91</v>
      </c>
      <c r="G8" s="28" t="n">
        <f aca="false">D8-E8</f>
        <v>215928085.91</v>
      </c>
      <c r="H8" s="29" t="n">
        <f aca="false">E8/D8*100</f>
        <v>83.8230474650514</v>
      </c>
    </row>
    <row r="9" s="31" customFormat="true" ht="35.25" hidden="false" customHeight="true" outlineLevel="0" collapsed="false">
      <c r="A9" s="30" t="s">
        <v>14</v>
      </c>
      <c r="B9" s="27" t="s">
        <v>15</v>
      </c>
      <c r="C9" s="28" t="n">
        <f aca="false">C10</f>
        <v>8648100</v>
      </c>
      <c r="D9" s="28" t="n">
        <f aca="false">D10</f>
        <v>8648100</v>
      </c>
      <c r="E9" s="28" t="n">
        <f aca="false">E10</f>
        <v>5173954.75</v>
      </c>
      <c r="F9" s="28" t="n">
        <f aca="false">C9-E9</f>
        <v>3474145.25</v>
      </c>
      <c r="G9" s="28" t="n">
        <f aca="false">D9-E9</f>
        <v>3474145.25</v>
      </c>
      <c r="H9" s="29" t="n">
        <f aca="false">E9/D9*100</f>
        <v>59.8276471132388</v>
      </c>
    </row>
    <row r="10" s="31" customFormat="true" ht="51" hidden="false" customHeight="true" outlineLevel="0" collapsed="false">
      <c r="A10" s="30" t="s">
        <v>16</v>
      </c>
      <c r="B10" s="32" t="s">
        <v>17</v>
      </c>
      <c r="C10" s="28" t="n">
        <v>8648100</v>
      </c>
      <c r="D10" s="28" t="n">
        <v>8648100</v>
      </c>
      <c r="E10" s="28" t="n">
        <v>5173954.75</v>
      </c>
      <c r="F10" s="28" t="n">
        <f aca="false">C10-E10</f>
        <v>3474145.25</v>
      </c>
      <c r="G10" s="28" t="n">
        <f aca="false">D10-E10</f>
        <v>3474145.25</v>
      </c>
      <c r="H10" s="29" t="n">
        <f aca="false">E10/D10*100</f>
        <v>59.8276471132388</v>
      </c>
    </row>
    <row r="11" s="31" customFormat="true" ht="17.25" hidden="false" customHeight="true" outlineLevel="0" collapsed="false">
      <c r="A11" s="26" t="s">
        <v>18</v>
      </c>
      <c r="B11" s="27" t="s">
        <v>19</v>
      </c>
      <c r="C11" s="33" t="n">
        <f aca="false">C13+C14+C15+C12</f>
        <v>303940600</v>
      </c>
      <c r="D11" s="33" t="n">
        <f aca="false">D13+D14+D15+D12</f>
        <v>303940600</v>
      </c>
      <c r="E11" s="33" t="n">
        <f aca="false">SUM(E13+E14+E15+E12)</f>
        <v>290732933.55</v>
      </c>
      <c r="F11" s="33" t="n">
        <f aca="false">C11-E11</f>
        <v>13207666.45</v>
      </c>
      <c r="G11" s="33" t="n">
        <f aca="false">D11-E11</f>
        <v>13207666.45</v>
      </c>
      <c r="H11" s="29" t="n">
        <f aca="false">E11/D11*100</f>
        <v>95.65452379511</v>
      </c>
    </row>
    <row r="12" customFormat="false" ht="31.5" hidden="false" customHeight="false" outlineLevel="0" collapsed="false">
      <c r="A12" s="26" t="s">
        <v>20</v>
      </c>
      <c r="B12" s="34" t="s">
        <v>21</v>
      </c>
      <c r="C12" s="28" t="n">
        <v>187982000</v>
      </c>
      <c r="D12" s="28" t="n">
        <v>187982000</v>
      </c>
      <c r="E12" s="28" t="n">
        <v>213170788.8</v>
      </c>
      <c r="F12" s="28" t="n">
        <f aca="false">C12-E12</f>
        <v>-25188788.8</v>
      </c>
      <c r="G12" s="28" t="n">
        <f aca="false">D12-E12</f>
        <v>-25188788.8</v>
      </c>
      <c r="H12" s="29" t="n">
        <f aca="false">E12/D12*100</f>
        <v>113.399574852911</v>
      </c>
    </row>
    <row r="13" s="31" customFormat="true" ht="36" hidden="false" customHeight="true" outlineLevel="0" collapsed="false">
      <c r="A13" s="26" t="s">
        <v>22</v>
      </c>
      <c r="B13" s="34" t="s">
        <v>23</v>
      </c>
      <c r="C13" s="28" t="n">
        <v>95000000</v>
      </c>
      <c r="D13" s="28" t="n">
        <v>95000000</v>
      </c>
      <c r="E13" s="28" t="n">
        <v>61037003.19</v>
      </c>
      <c r="F13" s="28" t="n">
        <f aca="false">C13-E13</f>
        <v>33962996.81</v>
      </c>
      <c r="G13" s="28" t="n">
        <f aca="false">D13-E13</f>
        <v>33962996.81</v>
      </c>
      <c r="H13" s="29" t="n">
        <f aca="false">E13/D13*100</f>
        <v>64.2494770421053</v>
      </c>
    </row>
    <row r="14" s="31" customFormat="true" ht="15.75" hidden="false" customHeight="false" outlineLevel="0" collapsed="false">
      <c r="A14" s="26" t="s">
        <v>24</v>
      </c>
      <c r="B14" s="34" t="s">
        <v>25</v>
      </c>
      <c r="C14" s="28" t="n">
        <v>650000</v>
      </c>
      <c r="D14" s="28" t="n">
        <v>650000</v>
      </c>
      <c r="E14" s="28" t="n">
        <v>640465.53</v>
      </c>
      <c r="F14" s="28" t="n">
        <f aca="false">C14-E14</f>
        <v>9534.46999999997</v>
      </c>
      <c r="G14" s="28" t="n">
        <f aca="false">D14-E14</f>
        <v>9534.46999999997</v>
      </c>
      <c r="H14" s="29" t="n">
        <f aca="false">E14/D14*100</f>
        <v>98.5331584615385</v>
      </c>
    </row>
    <row r="15" s="31" customFormat="true" ht="31.5" hidden="false" customHeight="false" outlineLevel="0" collapsed="false">
      <c r="A15" s="26" t="s">
        <v>26</v>
      </c>
      <c r="B15" s="34" t="s">
        <v>27</v>
      </c>
      <c r="C15" s="28" t="n">
        <v>20308600</v>
      </c>
      <c r="D15" s="28" t="n">
        <v>20308600</v>
      </c>
      <c r="E15" s="28" t="n">
        <v>15884676.03</v>
      </c>
      <c r="F15" s="28" t="n">
        <f aca="false">C15-E15</f>
        <v>4423923.97</v>
      </c>
      <c r="G15" s="28" t="n">
        <f aca="false">D15-E15</f>
        <v>4423923.97</v>
      </c>
      <c r="H15" s="29" t="n">
        <f aca="false">E15/D15*100</f>
        <v>78.216499561762</v>
      </c>
    </row>
    <row r="16" s="31" customFormat="true" ht="15.75" hidden="false" customHeight="false" outlineLevel="0" collapsed="false">
      <c r="A16" s="26" t="s">
        <v>28</v>
      </c>
      <c r="B16" s="34" t="s">
        <v>29</v>
      </c>
      <c r="C16" s="28" t="n">
        <f aca="false">C17+C18</f>
        <v>133705000</v>
      </c>
      <c r="D16" s="28" t="n">
        <f aca="false">D17+D18</f>
        <v>133705000</v>
      </c>
      <c r="E16" s="28" t="n">
        <f aca="false">SUM(E17+E18)</f>
        <v>55112915.9</v>
      </c>
      <c r="F16" s="28" t="n">
        <f aca="false">C16-E16</f>
        <v>78592084.1</v>
      </c>
      <c r="G16" s="28" t="n">
        <f aca="false">D16-E16</f>
        <v>78592084.1</v>
      </c>
      <c r="H16" s="29" t="n">
        <f aca="false">E16/D16*100</f>
        <v>41.2197867693804</v>
      </c>
    </row>
    <row r="17" s="31" customFormat="true" ht="15.75" hidden="false" customHeight="false" outlineLevel="0" collapsed="false">
      <c r="A17" s="26" t="s">
        <v>30</v>
      </c>
      <c r="B17" s="35" t="s">
        <v>31</v>
      </c>
      <c r="C17" s="28" t="n">
        <v>46925000</v>
      </c>
      <c r="D17" s="28" t="n">
        <v>46925000</v>
      </c>
      <c r="E17" s="28" t="n">
        <v>10999536.51</v>
      </c>
      <c r="F17" s="28" t="n">
        <f aca="false">C17-E17</f>
        <v>35925463.49</v>
      </c>
      <c r="G17" s="28" t="n">
        <f aca="false">D17-E17</f>
        <v>35925463.49</v>
      </c>
      <c r="H17" s="29" t="n">
        <f aca="false">E17/D17*100</f>
        <v>23.4406745018647</v>
      </c>
    </row>
    <row r="18" customFormat="false" ht="15.75" hidden="false" customHeight="false" outlineLevel="0" collapsed="false">
      <c r="A18" s="26" t="s">
        <v>32</v>
      </c>
      <c r="B18" s="35" t="s">
        <v>33</v>
      </c>
      <c r="C18" s="28" t="n">
        <v>86780000</v>
      </c>
      <c r="D18" s="28" t="n">
        <v>86780000</v>
      </c>
      <c r="E18" s="28" t="n">
        <v>44113379.39</v>
      </c>
      <c r="F18" s="28" t="n">
        <f aca="false">C18-E18</f>
        <v>42666620.61</v>
      </c>
      <c r="G18" s="28" t="n">
        <f aca="false">D18-E18</f>
        <v>42666620.61</v>
      </c>
      <c r="H18" s="29" t="n">
        <f aca="false">E18/D18*100</f>
        <v>50.8335784627794</v>
      </c>
    </row>
    <row r="19" customFormat="false" ht="15.75" hidden="false" customHeight="false" outlineLevel="0" collapsed="false">
      <c r="A19" s="26" t="s">
        <v>34</v>
      </c>
      <c r="B19" s="35" t="s">
        <v>35</v>
      </c>
      <c r="C19" s="28" t="n">
        <f aca="false">C20+C21</f>
        <v>21806000</v>
      </c>
      <c r="D19" s="28" t="n">
        <f aca="false">D20+D21</f>
        <v>21806000</v>
      </c>
      <c r="E19" s="28" t="n">
        <f aca="false">SUM(E20+E21)</f>
        <v>15391927.45</v>
      </c>
      <c r="F19" s="28" t="n">
        <f aca="false">C19-E19</f>
        <v>6414072.55</v>
      </c>
      <c r="G19" s="28" t="n">
        <f aca="false">D19-E19</f>
        <v>6414072.55</v>
      </c>
      <c r="H19" s="29" t="n">
        <f aca="false">E19/D19*100</f>
        <v>70.5857445198569</v>
      </c>
    </row>
    <row r="20" s="31" customFormat="true" ht="47.25" hidden="false" customHeight="false" outlineLevel="0" collapsed="false">
      <c r="A20" s="26" t="s">
        <v>36</v>
      </c>
      <c r="B20" s="36" t="s">
        <v>37</v>
      </c>
      <c r="C20" s="28" t="n">
        <v>21700000</v>
      </c>
      <c r="D20" s="28" t="n">
        <v>21700000</v>
      </c>
      <c r="E20" s="28" t="n">
        <v>15289127.45</v>
      </c>
      <c r="F20" s="28" t="n">
        <f aca="false">C20-E20</f>
        <v>6410872.55</v>
      </c>
      <c r="G20" s="28" t="n">
        <f aca="false">D20-E20</f>
        <v>6410872.55</v>
      </c>
      <c r="H20" s="29" t="n">
        <f aca="false">E20/D20*100</f>
        <v>70.4568085253456</v>
      </c>
    </row>
    <row r="21" s="31" customFormat="true" ht="46.5" hidden="false" customHeight="true" outlineLevel="0" collapsed="false">
      <c r="A21" s="26" t="s">
        <v>38</v>
      </c>
      <c r="B21" s="36" t="s">
        <v>39</v>
      </c>
      <c r="C21" s="28" t="n">
        <v>106000</v>
      </c>
      <c r="D21" s="28" t="n">
        <v>106000</v>
      </c>
      <c r="E21" s="28" t="n">
        <v>102800</v>
      </c>
      <c r="F21" s="28" t="n">
        <f aca="false">C21-E21</f>
        <v>3200</v>
      </c>
      <c r="G21" s="28" t="n">
        <f aca="false">D21-E21</f>
        <v>3200</v>
      </c>
      <c r="H21" s="29" t="n">
        <f aca="false">E21/D21*100</f>
        <v>96.9811320754717</v>
      </c>
    </row>
    <row r="22" s="37" customFormat="true" ht="15.75" hidden="false" customHeight="false" outlineLevel="0" collapsed="false">
      <c r="A22" s="20"/>
      <c r="B22" s="21" t="s">
        <v>40</v>
      </c>
      <c r="C22" s="22" t="n">
        <f aca="false">C23+C28+C30+C33+C37</f>
        <v>289504733</v>
      </c>
      <c r="D22" s="22" t="n">
        <f aca="false">D23+D28+D30+D33+D37</f>
        <v>343457184</v>
      </c>
      <c r="E22" s="22" t="n">
        <f aca="false">SUM(E23+E28+E30+E33+E37+E54)</f>
        <v>319567081.07</v>
      </c>
      <c r="F22" s="22" t="n">
        <f aca="false">C22-E22</f>
        <v>-30062348.0700001</v>
      </c>
      <c r="G22" s="22" t="n">
        <f aca="false">D22-E22</f>
        <v>23890102.9299999</v>
      </c>
      <c r="H22" s="23" t="n">
        <f aca="false">E22/D22*100</f>
        <v>93.0442267499637</v>
      </c>
    </row>
    <row r="23" s="31" customFormat="true" ht="46.5" hidden="false" customHeight="true" outlineLevel="0" collapsed="false">
      <c r="A23" s="26" t="s">
        <v>41</v>
      </c>
      <c r="B23" s="34" t="s">
        <v>42</v>
      </c>
      <c r="C23" s="28" t="n">
        <f aca="false">SUM(C24:C27)</f>
        <v>244950233</v>
      </c>
      <c r="D23" s="28" t="n">
        <f aca="false">SUM(D24:D27)</f>
        <v>281462773</v>
      </c>
      <c r="E23" s="28" t="n">
        <f aca="false">SUM(E24+E25+E26+E27)</f>
        <v>245432091.22</v>
      </c>
      <c r="F23" s="28" t="n">
        <f aca="false">C23-E23</f>
        <v>-481858.219999999</v>
      </c>
      <c r="G23" s="28" t="n">
        <f aca="false">D23-E23</f>
        <v>36030681.78</v>
      </c>
      <c r="H23" s="29" t="n">
        <f aca="false">E23/D23*100</f>
        <v>87.1987753847646</v>
      </c>
    </row>
    <row r="24" s="31" customFormat="true" ht="93" hidden="false" customHeight="true" outlineLevel="0" collapsed="false">
      <c r="A24" s="26" t="s">
        <v>43</v>
      </c>
      <c r="B24" s="34" t="s">
        <v>44</v>
      </c>
      <c r="C24" s="28" t="n">
        <v>1000000</v>
      </c>
      <c r="D24" s="28" t="n">
        <v>8180000</v>
      </c>
      <c r="E24" s="28" t="n">
        <v>8463236.44</v>
      </c>
      <c r="F24" s="28" t="n">
        <f aca="false">C24-E24</f>
        <v>-7463236.44</v>
      </c>
      <c r="G24" s="28" t="n">
        <f aca="false">D24-E24</f>
        <v>-283236.44</v>
      </c>
      <c r="H24" s="29" t="n">
        <f aca="false">E24/D24*100</f>
        <v>103.462548166259</v>
      </c>
    </row>
    <row r="25" customFormat="false" ht="113.25" hidden="false" customHeight="true" outlineLevel="0" collapsed="false">
      <c r="A25" s="26" t="s">
        <v>45</v>
      </c>
      <c r="B25" s="34" t="s">
        <v>46</v>
      </c>
      <c r="C25" s="28" t="n">
        <v>241550233</v>
      </c>
      <c r="D25" s="28" t="n">
        <v>270905773</v>
      </c>
      <c r="E25" s="28" t="n">
        <v>234592601.85</v>
      </c>
      <c r="F25" s="28" t="n">
        <f aca="false">C25-E25</f>
        <v>6957631.15000001</v>
      </c>
      <c r="G25" s="28" t="n">
        <f aca="false">D25-E25</f>
        <v>36313171.15</v>
      </c>
      <c r="H25" s="29" t="n">
        <f aca="false">E25/D25*100</f>
        <v>86.5956451396848</v>
      </c>
    </row>
    <row r="26" customFormat="false" ht="31.5" hidden="false" customHeight="false" outlineLevel="0" collapsed="false">
      <c r="A26" s="26" t="s">
        <v>47</v>
      </c>
      <c r="B26" s="34" t="s">
        <v>48</v>
      </c>
      <c r="C26" s="28" t="n">
        <v>100000</v>
      </c>
      <c r="D26" s="28" t="n">
        <v>77000</v>
      </c>
      <c r="E26" s="28" t="n">
        <v>77000</v>
      </c>
      <c r="F26" s="28" t="n">
        <f aca="false">C26-E26</f>
        <v>23000</v>
      </c>
      <c r="G26" s="28" t="n">
        <f aca="false">D26-E26</f>
        <v>0</v>
      </c>
      <c r="H26" s="29" t="n">
        <f aca="false">E26/D26*100</f>
        <v>100</v>
      </c>
    </row>
    <row r="27" customFormat="false" ht="113.25" hidden="false" customHeight="true" outlineLevel="0" collapsed="false">
      <c r="A27" s="26" t="s">
        <v>49</v>
      </c>
      <c r="B27" s="34" t="s">
        <v>50</v>
      </c>
      <c r="C27" s="28" t="n">
        <v>2300000</v>
      </c>
      <c r="D27" s="28" t="n">
        <v>2300000</v>
      </c>
      <c r="E27" s="28" t="n">
        <v>2299252.93</v>
      </c>
      <c r="F27" s="28" t="n">
        <f aca="false">C27-E27</f>
        <v>747.069999999832</v>
      </c>
      <c r="G27" s="28" t="n">
        <f aca="false">D27-E27</f>
        <v>747.069999999832</v>
      </c>
      <c r="H27" s="29" t="n">
        <f aca="false">E27/D27*100</f>
        <v>99.9675186956522</v>
      </c>
    </row>
    <row r="28" customFormat="false" ht="23.25" hidden="false" customHeight="true" outlineLevel="0" collapsed="false">
      <c r="A28" s="26" t="s">
        <v>51</v>
      </c>
      <c r="B28" s="34" t="s">
        <v>52</v>
      </c>
      <c r="C28" s="28" t="n">
        <f aca="false">C29</f>
        <v>7400000</v>
      </c>
      <c r="D28" s="28" t="n">
        <f aca="false">D29</f>
        <v>11746737</v>
      </c>
      <c r="E28" s="28" t="n">
        <f aca="false">E29</f>
        <v>13252627.08</v>
      </c>
      <c r="F28" s="28" t="n">
        <f aca="false">C28-E28</f>
        <v>-5852627.08</v>
      </c>
      <c r="G28" s="28" t="n">
        <f aca="false">D28-E28</f>
        <v>-1505890.08</v>
      </c>
      <c r="H28" s="29" t="n">
        <f aca="false">E28/D28*100</f>
        <v>112.819645830157</v>
      </c>
    </row>
    <row r="29" customFormat="false" ht="31.5" hidden="false" customHeight="false" outlineLevel="0" collapsed="false">
      <c r="A29" s="26" t="s">
        <v>53</v>
      </c>
      <c r="B29" s="34" t="s">
        <v>54</v>
      </c>
      <c r="C29" s="28" t="n">
        <v>7400000</v>
      </c>
      <c r="D29" s="28" t="n">
        <v>11746737</v>
      </c>
      <c r="E29" s="28" t="n">
        <v>13252627.08</v>
      </c>
      <c r="F29" s="28" t="n">
        <f aca="false">C29-E29</f>
        <v>-5852627.08</v>
      </c>
      <c r="G29" s="28" t="n">
        <f aca="false">D29-E29</f>
        <v>-1505890.08</v>
      </c>
      <c r="H29" s="29" t="n">
        <f aca="false">E29/D29*100</f>
        <v>112.819645830157</v>
      </c>
    </row>
    <row r="30" customFormat="false" ht="31.5" hidden="false" customHeight="false" outlineLevel="0" collapsed="false">
      <c r="A30" s="38" t="s">
        <v>55</v>
      </c>
      <c r="B30" s="34" t="s">
        <v>56</v>
      </c>
      <c r="C30" s="33" t="n">
        <f aca="false">C31+C32</f>
        <v>534500</v>
      </c>
      <c r="D30" s="33" t="n">
        <f aca="false">D31+D32</f>
        <v>1812074</v>
      </c>
      <c r="E30" s="33" t="n">
        <f aca="false">E31+E32</f>
        <v>3161693.63</v>
      </c>
      <c r="F30" s="33" t="n">
        <f aca="false">C30-E30</f>
        <v>-2627193.63</v>
      </c>
      <c r="G30" s="33" t="n">
        <f aca="false">D30-E30</f>
        <v>-1349619.63</v>
      </c>
      <c r="H30" s="29" t="n">
        <f aca="false">E30/D30*100</f>
        <v>174.47927788821</v>
      </c>
    </row>
    <row r="31" customFormat="false" ht="15.75" hidden="false" customHeight="false" outlineLevel="0" collapsed="false">
      <c r="A31" s="26" t="s">
        <v>57</v>
      </c>
      <c r="B31" s="34" t="s">
        <v>58</v>
      </c>
      <c r="C31" s="33" t="n">
        <v>434500</v>
      </c>
      <c r="D31" s="33" t="n">
        <v>434500</v>
      </c>
      <c r="E31" s="33" t="n">
        <v>254162.65</v>
      </c>
      <c r="F31" s="33" t="n">
        <f aca="false">C31-E31</f>
        <v>180337.35</v>
      </c>
      <c r="G31" s="33" t="n">
        <f aca="false">D31-E31</f>
        <v>180337.35</v>
      </c>
      <c r="H31" s="29" t="n">
        <f aca="false">E31/D31*100</f>
        <v>58.4954315304948</v>
      </c>
    </row>
    <row r="32" s="31" customFormat="true" ht="15.75" hidden="false" customHeight="false" outlineLevel="0" collapsed="false">
      <c r="A32" s="26" t="s">
        <v>59</v>
      </c>
      <c r="B32" s="34" t="s">
        <v>60</v>
      </c>
      <c r="C32" s="33" t="n">
        <v>100000</v>
      </c>
      <c r="D32" s="33" t="n">
        <v>1377574</v>
      </c>
      <c r="E32" s="33" t="n">
        <v>2907530.98</v>
      </c>
      <c r="F32" s="33" t="n">
        <f aca="false">C32-E32</f>
        <v>-2807530.98</v>
      </c>
      <c r="G32" s="33" t="n">
        <f aca="false">D32-E32</f>
        <v>-1529956.98</v>
      </c>
      <c r="H32" s="29" t="n">
        <f aca="false">E32/D32*100</f>
        <v>211.061691059791</v>
      </c>
    </row>
    <row r="33" s="31" customFormat="true" ht="31.5" hidden="false" customHeight="false" outlineLevel="0" collapsed="false">
      <c r="A33" s="26" t="s">
        <v>61</v>
      </c>
      <c r="B33" s="34" t="s">
        <v>62</v>
      </c>
      <c r="C33" s="28" t="n">
        <f aca="false">C35+C36+C34</f>
        <v>22000000</v>
      </c>
      <c r="D33" s="28" t="n">
        <f aca="false">D35+D36+D34</f>
        <v>24312900</v>
      </c>
      <c r="E33" s="28" t="n">
        <f aca="false">E35+E36+E34</f>
        <v>20886704.07</v>
      </c>
      <c r="F33" s="28" t="n">
        <f aca="false">C33-E33</f>
        <v>1113295.93</v>
      </c>
      <c r="G33" s="28" t="n">
        <f aca="false">D33-E33</f>
        <v>3426195.93</v>
      </c>
      <c r="H33" s="29" t="n">
        <f aca="false">E33/D33*100</f>
        <v>85.9079092580482</v>
      </c>
    </row>
    <row r="34" customFormat="false" ht="15.75" hidden="false" customHeight="false" outlineLevel="0" collapsed="false">
      <c r="A34" s="26" t="s">
        <v>63</v>
      </c>
      <c r="B34" s="34" t="s">
        <v>64</v>
      </c>
      <c r="C34" s="28" t="n">
        <v>2000000</v>
      </c>
      <c r="D34" s="28" t="n">
        <v>4222000</v>
      </c>
      <c r="E34" s="28" t="n">
        <v>8054592.93</v>
      </c>
      <c r="F34" s="28" t="n">
        <f aca="false">C34-E34</f>
        <v>-6054592.93</v>
      </c>
      <c r="G34" s="28" t="n">
        <f aca="false">D34-E34</f>
        <v>-3832592.93</v>
      </c>
      <c r="H34" s="29" t="n">
        <f aca="false">E34/D34*100</f>
        <v>190.77671553766</v>
      </c>
    </row>
    <row r="35" s="31" customFormat="true" ht="118.5" hidden="false" customHeight="true" outlineLevel="0" collapsed="false">
      <c r="A35" s="26" t="s">
        <v>65</v>
      </c>
      <c r="B35" s="39" t="s">
        <v>66</v>
      </c>
      <c r="C35" s="28" t="n">
        <v>10000000</v>
      </c>
      <c r="D35" s="28" t="n">
        <v>10090900</v>
      </c>
      <c r="E35" s="28" t="n">
        <v>9567578.98</v>
      </c>
      <c r="F35" s="28" t="n">
        <f aca="false">C35-E35</f>
        <v>432421.02</v>
      </c>
      <c r="G35" s="28" t="n">
        <f aca="false">D35-E35</f>
        <v>523321.02</v>
      </c>
      <c r="H35" s="29" t="n">
        <f aca="false">E35/D35*100</f>
        <v>94.8139311657038</v>
      </c>
    </row>
    <row r="36" s="31" customFormat="true" ht="51.75" hidden="false" customHeight="true" outlineLevel="0" collapsed="false">
      <c r="A36" s="26" t="s">
        <v>67</v>
      </c>
      <c r="B36" s="34" t="s">
        <v>68</v>
      </c>
      <c r="C36" s="28" t="n">
        <v>10000000</v>
      </c>
      <c r="D36" s="28" t="n">
        <v>10000000</v>
      </c>
      <c r="E36" s="28" t="n">
        <v>3264532.16</v>
      </c>
      <c r="F36" s="28" t="n">
        <f aca="false">C36-E36</f>
        <v>6735467.84</v>
      </c>
      <c r="G36" s="28" t="n">
        <f aca="false">D36-E36</f>
        <v>6735467.84</v>
      </c>
      <c r="H36" s="29" t="n">
        <f aca="false">E36/D36*100</f>
        <v>32.6453216</v>
      </c>
    </row>
    <row r="37" customFormat="false" ht="15.75" hidden="false" customHeight="false" outlineLevel="0" collapsed="false">
      <c r="A37" s="26" t="s">
        <v>69</v>
      </c>
      <c r="B37" s="34" t="s">
        <v>70</v>
      </c>
      <c r="C37" s="28" t="n">
        <f aca="false">SUM(C38:C53)</f>
        <v>14620000</v>
      </c>
      <c r="D37" s="28" t="n">
        <f aca="false">SUM(D38:D53)</f>
        <v>24122700</v>
      </c>
      <c r="E37" s="28" t="n">
        <f aca="false">SUM(E38:E53)</f>
        <v>35858589.85</v>
      </c>
      <c r="F37" s="28" t="n">
        <f aca="false">C37-E37</f>
        <v>-21238589.85</v>
      </c>
      <c r="G37" s="28" t="n">
        <f aca="false">D37-E37</f>
        <v>-11735889.85</v>
      </c>
      <c r="H37" s="29" t="n">
        <f aca="false">E37/D37*100</f>
        <v>148.650813756337</v>
      </c>
    </row>
    <row r="38" customFormat="false" ht="110.25" hidden="false" customHeight="false" outlineLevel="0" collapsed="false">
      <c r="A38" s="26" t="s">
        <v>71</v>
      </c>
      <c r="B38" s="40" t="s">
        <v>72</v>
      </c>
      <c r="C38" s="28" t="n">
        <v>560000</v>
      </c>
      <c r="D38" s="28" t="n">
        <v>560000</v>
      </c>
      <c r="E38" s="28" t="n">
        <v>733996.4</v>
      </c>
      <c r="F38" s="28" t="n">
        <f aca="false">C38-E38</f>
        <v>-173996.4</v>
      </c>
      <c r="G38" s="28" t="n">
        <f aca="false">D38-E38</f>
        <v>-173996.4</v>
      </c>
      <c r="H38" s="29" t="n">
        <f aca="false">E38/D38*100</f>
        <v>131.070785714286</v>
      </c>
    </row>
    <row r="39" s="31" customFormat="true" ht="78.75" hidden="false" customHeight="false" outlineLevel="0" collapsed="false">
      <c r="A39" s="26" t="s">
        <v>73</v>
      </c>
      <c r="B39" s="35" t="s">
        <v>74</v>
      </c>
      <c r="C39" s="28" t="n">
        <v>80000</v>
      </c>
      <c r="D39" s="28" t="n">
        <v>80000</v>
      </c>
      <c r="E39" s="28" t="n">
        <v>64450</v>
      </c>
      <c r="F39" s="28" t="n">
        <f aca="false">C39-E39</f>
        <v>15550</v>
      </c>
      <c r="G39" s="28" t="n">
        <f aca="false">D39-E39</f>
        <v>15550</v>
      </c>
      <c r="H39" s="29" t="n">
        <f aca="false">E39/D39*100</f>
        <v>80.5625</v>
      </c>
    </row>
    <row r="40" s="31" customFormat="true" ht="81" hidden="false" customHeight="true" outlineLevel="0" collapsed="false">
      <c r="A40" s="26" t="s">
        <v>75</v>
      </c>
      <c r="B40" s="35" t="s">
        <v>76</v>
      </c>
      <c r="C40" s="28" t="n">
        <v>1425000</v>
      </c>
      <c r="D40" s="28" t="n">
        <v>1425000</v>
      </c>
      <c r="E40" s="28" t="n">
        <v>282578.96</v>
      </c>
      <c r="F40" s="28" t="n">
        <f aca="false">C40-E40</f>
        <v>1142421.04</v>
      </c>
      <c r="G40" s="28" t="n">
        <f aca="false">D40-E40</f>
        <v>1142421.04</v>
      </c>
      <c r="H40" s="29" t="n">
        <f aca="false">E40/D40*100</f>
        <v>19.8301024561404</v>
      </c>
    </row>
    <row r="41" s="31" customFormat="true" ht="78.75" hidden="false" customHeight="false" outlineLevel="0" collapsed="false">
      <c r="A41" s="26" t="s">
        <v>77</v>
      </c>
      <c r="B41" s="35" t="s">
        <v>78</v>
      </c>
      <c r="C41" s="28" t="n">
        <v>1300000</v>
      </c>
      <c r="D41" s="28" t="n">
        <v>1300000</v>
      </c>
      <c r="E41" s="28" t="n">
        <v>1125970.77</v>
      </c>
      <c r="F41" s="28" t="n">
        <f aca="false">C41-E41</f>
        <v>174029.23</v>
      </c>
      <c r="G41" s="28" t="n">
        <f aca="false">D41-E41</f>
        <v>174029.23</v>
      </c>
      <c r="H41" s="29" t="n">
        <f aca="false">E41/D41*100</f>
        <v>86.6131361538462</v>
      </c>
    </row>
    <row r="42" s="31" customFormat="true" ht="68.25" hidden="false" customHeight="true" outlineLevel="0" collapsed="false">
      <c r="A42" s="26" t="s">
        <v>79</v>
      </c>
      <c r="B42" s="35" t="s">
        <v>80</v>
      </c>
      <c r="C42" s="28" t="n">
        <v>10000</v>
      </c>
      <c r="D42" s="28" t="n">
        <v>10000</v>
      </c>
      <c r="E42" s="28" t="n">
        <v>339542.94</v>
      </c>
      <c r="F42" s="28" t="n">
        <f aca="false">C42-E42</f>
        <v>-329542.94</v>
      </c>
      <c r="G42" s="28" t="n">
        <f aca="false">D42-E42</f>
        <v>-329542.94</v>
      </c>
      <c r="H42" s="29" t="n">
        <f aca="false">E42/D42*100</f>
        <v>3395.4294</v>
      </c>
    </row>
    <row r="43" s="31" customFormat="true" ht="47.25" hidden="false" customHeight="false" outlineLevel="0" collapsed="false">
      <c r="A43" s="26" t="s">
        <v>81</v>
      </c>
      <c r="B43" s="35" t="s">
        <v>82</v>
      </c>
      <c r="C43" s="28" t="n">
        <v>165000</v>
      </c>
      <c r="D43" s="28" t="n">
        <v>165000</v>
      </c>
      <c r="E43" s="28" t="n">
        <v>54686.8</v>
      </c>
      <c r="F43" s="28" t="n">
        <f aca="false">C43-E43</f>
        <v>110313.2</v>
      </c>
      <c r="G43" s="28" t="n">
        <f aca="false">D43-E43</f>
        <v>110313.2</v>
      </c>
      <c r="H43" s="29" t="n">
        <f aca="false">E43/D43*100</f>
        <v>33.1435151515152</v>
      </c>
    </row>
    <row r="44" s="31" customFormat="true" ht="47.25" hidden="false" customHeight="false" outlineLevel="0" collapsed="false">
      <c r="A44" s="26" t="s">
        <v>83</v>
      </c>
      <c r="B44" s="35" t="s">
        <v>84</v>
      </c>
      <c r="C44" s="28" t="n">
        <v>1480000</v>
      </c>
      <c r="D44" s="28" t="n">
        <v>1480000</v>
      </c>
      <c r="E44" s="28" t="n">
        <v>3144819.84</v>
      </c>
      <c r="F44" s="28" t="n">
        <f aca="false">C44-E44</f>
        <v>-1664819.84</v>
      </c>
      <c r="G44" s="28" t="n">
        <f aca="false">D44-E44</f>
        <v>-1664819.84</v>
      </c>
      <c r="H44" s="29" t="n">
        <f aca="false">E44/D44*100</f>
        <v>212.487827027027</v>
      </c>
    </row>
    <row r="45" customFormat="false" ht="31.5" hidden="false" customHeight="false" outlineLevel="0" collapsed="false">
      <c r="A45" s="26" t="s">
        <v>85</v>
      </c>
      <c r="B45" s="35" t="s">
        <v>86</v>
      </c>
      <c r="C45" s="28" t="n">
        <v>150000</v>
      </c>
      <c r="D45" s="28" t="n">
        <v>150000</v>
      </c>
      <c r="E45" s="28" t="n">
        <v>210000</v>
      </c>
      <c r="F45" s="28" t="n">
        <f aca="false">C45-E45</f>
        <v>-60000</v>
      </c>
      <c r="G45" s="28" t="n">
        <f aca="false">D45-E45</f>
        <v>-60000</v>
      </c>
      <c r="H45" s="29" t="n">
        <f aca="false">E45/D45*100</f>
        <v>140</v>
      </c>
    </row>
    <row r="46" s="31" customFormat="true" ht="78.75" hidden="false" customHeight="false" outlineLevel="0" collapsed="false">
      <c r="A46" s="26" t="s">
        <v>87</v>
      </c>
      <c r="B46" s="35" t="s">
        <v>88</v>
      </c>
      <c r="C46" s="28" t="n">
        <v>500000</v>
      </c>
      <c r="D46" s="28" t="n">
        <v>500000</v>
      </c>
      <c r="E46" s="28" t="n">
        <v>1020088.06</v>
      </c>
      <c r="F46" s="28" t="n">
        <f aca="false">C46-E46</f>
        <v>-520088.06</v>
      </c>
      <c r="G46" s="28" t="n">
        <f aca="false">D46-E46</f>
        <v>-520088.06</v>
      </c>
      <c r="H46" s="29" t="n">
        <f aca="false">E46/D46*100</f>
        <v>204.017612</v>
      </c>
    </row>
    <row r="47" customFormat="false" ht="78.75" hidden="false" customHeight="false" outlineLevel="0" collapsed="false">
      <c r="A47" s="41" t="s">
        <v>89</v>
      </c>
      <c r="B47" s="35" t="s">
        <v>90</v>
      </c>
      <c r="C47" s="28" t="n">
        <v>800000</v>
      </c>
      <c r="D47" s="28" t="n">
        <v>2300000</v>
      </c>
      <c r="E47" s="28" t="n">
        <v>2824761.5</v>
      </c>
      <c r="F47" s="28" t="n">
        <f aca="false">C47-E47</f>
        <v>-2024761.5</v>
      </c>
      <c r="G47" s="28" t="n">
        <f aca="false">D47-E47</f>
        <v>-524761.5</v>
      </c>
      <c r="H47" s="29" t="n">
        <f aca="false">E47/D47*100</f>
        <v>122.815717391304</v>
      </c>
    </row>
    <row r="48" customFormat="false" ht="32.25" hidden="false" customHeight="true" outlineLevel="0" collapsed="false">
      <c r="A48" s="41" t="s">
        <v>91</v>
      </c>
      <c r="B48" s="35" t="s">
        <v>92</v>
      </c>
      <c r="C48" s="28" t="n">
        <v>0</v>
      </c>
      <c r="D48" s="28" t="n">
        <v>0</v>
      </c>
      <c r="E48" s="28" t="n">
        <v>4508325</v>
      </c>
      <c r="F48" s="28" t="n">
        <f aca="false">C48-E48</f>
        <v>-4508325</v>
      </c>
      <c r="G48" s="28" t="n">
        <f aca="false">D48-E48</f>
        <v>-4508325</v>
      </c>
      <c r="H48" s="29" t="e">
        <f aca="false">E48/D48*100</f>
        <v>#DIV/0!</v>
      </c>
    </row>
    <row r="49" customFormat="false" ht="94.5" hidden="false" customHeight="false" outlineLevel="0" collapsed="false">
      <c r="A49" s="41" t="s">
        <v>93</v>
      </c>
      <c r="B49" s="35" t="s">
        <v>94</v>
      </c>
      <c r="C49" s="28" t="n">
        <v>0</v>
      </c>
      <c r="D49" s="28" t="n">
        <v>0</v>
      </c>
      <c r="E49" s="28" t="n">
        <v>320000</v>
      </c>
      <c r="F49" s="28" t="n">
        <f aca="false">C49-E49</f>
        <v>-320000</v>
      </c>
      <c r="G49" s="28" t="n">
        <f aca="false">D49-E49</f>
        <v>-320000</v>
      </c>
      <c r="H49" s="29" t="e">
        <f aca="false">E49/D49*100</f>
        <v>#DIV/0!</v>
      </c>
    </row>
    <row r="50" s="31" customFormat="true" ht="92.25" hidden="false" customHeight="true" outlineLevel="0" collapsed="false">
      <c r="A50" s="42" t="s">
        <v>95</v>
      </c>
      <c r="B50" s="35" t="s">
        <v>96</v>
      </c>
      <c r="C50" s="28" t="n">
        <v>1320000</v>
      </c>
      <c r="D50" s="28" t="n">
        <v>6000000</v>
      </c>
      <c r="E50" s="28" t="n">
        <v>8136243.14</v>
      </c>
      <c r="F50" s="28" t="n">
        <f aca="false">C50-E50</f>
        <v>-6816243.14</v>
      </c>
      <c r="G50" s="28" t="n">
        <f aca="false">D50-E50</f>
        <v>-2136243.14</v>
      </c>
      <c r="H50" s="29" t="n">
        <f aca="false">E50/D50*100</f>
        <v>135.604052333333</v>
      </c>
    </row>
    <row r="51" s="31" customFormat="true" ht="97.5" hidden="false" customHeight="true" outlineLevel="0" collapsed="false">
      <c r="A51" s="26" t="s">
        <v>97</v>
      </c>
      <c r="B51" s="35" t="s">
        <v>98</v>
      </c>
      <c r="C51" s="28" t="n">
        <v>600000</v>
      </c>
      <c r="D51" s="28" t="n">
        <v>600000</v>
      </c>
      <c r="E51" s="28" t="n">
        <v>1181028.45</v>
      </c>
      <c r="F51" s="28" t="n">
        <f aca="false">C51-E51</f>
        <v>-581028.45</v>
      </c>
      <c r="G51" s="28" t="n">
        <f aca="false">D51-E51</f>
        <v>-581028.45</v>
      </c>
      <c r="H51" s="29" t="n">
        <f aca="false">E51/D51*100</f>
        <v>196.838075</v>
      </c>
    </row>
    <row r="52" s="31" customFormat="true" ht="47.25" hidden="false" customHeight="false" outlineLevel="0" collapsed="false">
      <c r="A52" s="26" t="s">
        <v>99</v>
      </c>
      <c r="B52" s="35" t="s">
        <v>100</v>
      </c>
      <c r="C52" s="28" t="n">
        <v>0</v>
      </c>
      <c r="D52" s="28" t="n">
        <v>0</v>
      </c>
      <c r="E52" s="28"/>
      <c r="F52" s="28" t="n">
        <f aca="false">C52-E52</f>
        <v>0</v>
      </c>
      <c r="G52" s="28" t="n">
        <f aca="false">D52-E52</f>
        <v>0</v>
      </c>
      <c r="H52" s="29" t="e">
        <f aca="false">E52/D52*100</f>
        <v>#DIV/0!</v>
      </c>
    </row>
    <row r="53" customFormat="false" ht="47.25" hidden="false" customHeight="false" outlineLevel="0" collapsed="false">
      <c r="A53" s="26" t="s">
        <v>101</v>
      </c>
      <c r="B53" s="35" t="s">
        <v>102</v>
      </c>
      <c r="C53" s="28" t="n">
        <v>6230000</v>
      </c>
      <c r="D53" s="28" t="n">
        <v>9552700</v>
      </c>
      <c r="E53" s="28" t="n">
        <v>11912097.99</v>
      </c>
      <c r="F53" s="28" t="n">
        <f aca="false">C53-E53</f>
        <v>-5682097.99</v>
      </c>
      <c r="G53" s="28" t="n">
        <f aca="false">D53-E53</f>
        <v>-2359397.99</v>
      </c>
      <c r="H53" s="29" t="n">
        <f aca="false">E53/D53*100</f>
        <v>124.698755221037</v>
      </c>
    </row>
    <row r="54" customFormat="false" ht="15.75" hidden="false" customHeight="false" outlineLevel="0" collapsed="false">
      <c r="A54" s="43" t="s">
        <v>103</v>
      </c>
      <c r="B54" s="44" t="s">
        <v>104</v>
      </c>
      <c r="C54" s="28" t="n">
        <v>0</v>
      </c>
      <c r="D54" s="28" t="n">
        <v>0</v>
      </c>
      <c r="E54" s="28" t="n">
        <f aca="false">E55+E56</f>
        <v>975375.22</v>
      </c>
      <c r="F54" s="28" t="n">
        <f aca="false">C54-E54</f>
        <v>-975375.22</v>
      </c>
      <c r="G54" s="28" t="n">
        <f aca="false">D54-E54</f>
        <v>-975375.22</v>
      </c>
      <c r="H54" s="29" t="e">
        <f aca="false">E54/D54*100</f>
        <v>#DIV/0!</v>
      </c>
    </row>
    <row r="55" customFormat="false" ht="31.5" hidden="false" customHeight="false" outlineLevel="0" collapsed="false">
      <c r="A55" s="43" t="s">
        <v>105</v>
      </c>
      <c r="B55" s="44" t="s">
        <v>106</v>
      </c>
      <c r="C55" s="28" t="n">
        <v>0</v>
      </c>
      <c r="D55" s="28" t="n">
        <v>0</v>
      </c>
      <c r="E55" s="28" t="n">
        <v>975365.22</v>
      </c>
      <c r="F55" s="28" t="n">
        <f aca="false">C55-E55</f>
        <v>-975365.22</v>
      </c>
      <c r="G55" s="28" t="n">
        <f aca="false">D55-E55</f>
        <v>-975365.22</v>
      </c>
      <c r="H55" s="29" t="e">
        <f aca="false">E55/D55*100</f>
        <v>#DIV/0!</v>
      </c>
    </row>
    <row r="56" customFormat="false" ht="31.5" hidden="false" customHeight="false" outlineLevel="0" collapsed="false">
      <c r="A56" s="43" t="s">
        <v>107</v>
      </c>
      <c r="B56" s="44" t="s">
        <v>108</v>
      </c>
      <c r="C56" s="28"/>
      <c r="D56" s="28"/>
      <c r="E56" s="28" t="n">
        <v>10</v>
      </c>
      <c r="F56" s="28" t="n">
        <f aca="false">C56-E56</f>
        <v>-10</v>
      </c>
      <c r="G56" s="28" t="n">
        <f aca="false">D56-E56</f>
        <v>-10</v>
      </c>
      <c r="H56" s="29" t="e">
        <f aca="false">E56/D56*100</f>
        <v>#DIV/0!</v>
      </c>
    </row>
    <row r="57" s="37" customFormat="true" ht="15.75" hidden="false" customHeight="false" outlineLevel="0" collapsed="false">
      <c r="A57" s="20" t="s">
        <v>109</v>
      </c>
      <c r="B57" s="25" t="s">
        <v>110</v>
      </c>
      <c r="C57" s="45" t="n">
        <f aca="false">C60+C61+C62+C59+C65</f>
        <v>3800786800</v>
      </c>
      <c r="D57" s="45" t="n">
        <f aca="false">D60+D61+D62+D59+D65+D64+D63</f>
        <v>4016991166.94</v>
      </c>
      <c r="E57" s="45" t="n">
        <f aca="false">SUM(E58+E64+E65+E63)</f>
        <v>3009133686.75</v>
      </c>
      <c r="F57" s="45" t="n">
        <f aca="false">C57-E57</f>
        <v>791653113.25</v>
      </c>
      <c r="G57" s="45" t="n">
        <f aca="false">D57-E57</f>
        <v>1007857480.19</v>
      </c>
      <c r="H57" s="23" t="n">
        <f aca="false">E57/D57*100</f>
        <v>74.9101394973256</v>
      </c>
    </row>
    <row r="58" s="31" customFormat="true" ht="29.25" hidden="false" customHeight="true" outlineLevel="0" collapsed="false">
      <c r="A58" s="26" t="s">
        <v>111</v>
      </c>
      <c r="B58" s="35" t="s">
        <v>112</v>
      </c>
      <c r="C58" s="33" t="n">
        <f aca="false">SUM(C59:C62)</f>
        <v>3800786800</v>
      </c>
      <c r="D58" s="33" t="n">
        <f aca="false">SUM(D59:D62)</f>
        <v>3961688609.94</v>
      </c>
      <c r="E58" s="33" t="n">
        <f aca="false">E60+E61+E62+E59</f>
        <v>2741165624.01</v>
      </c>
      <c r="F58" s="33" t="n">
        <f aca="false">C58-E58</f>
        <v>1059621175.99</v>
      </c>
      <c r="G58" s="33" t="n">
        <f aca="false">D58-E58</f>
        <v>1220522985.93</v>
      </c>
      <c r="H58" s="29" t="n">
        <f aca="false">E58/D58*100</f>
        <v>69.1918495848546</v>
      </c>
    </row>
    <row r="59" s="31" customFormat="true" ht="31.5" hidden="false" customHeight="false" outlineLevel="0" collapsed="false">
      <c r="A59" s="26" t="s">
        <v>113</v>
      </c>
      <c r="B59" s="35" t="s">
        <v>114</v>
      </c>
      <c r="C59" s="33" t="n">
        <v>741637600</v>
      </c>
      <c r="D59" s="33" t="n">
        <v>763768500</v>
      </c>
      <c r="E59" s="33" t="n">
        <v>610409900</v>
      </c>
      <c r="F59" s="33" t="n">
        <f aca="false">C59-E59</f>
        <v>131227700</v>
      </c>
      <c r="G59" s="33" t="n">
        <f aca="false">D59-E59</f>
        <v>153358600</v>
      </c>
      <c r="H59" s="29" t="n">
        <f aca="false">E59/D59*100</f>
        <v>79.9208006090851</v>
      </c>
    </row>
    <row r="60" customFormat="false" ht="47.25" hidden="false" customHeight="false" outlineLevel="0" collapsed="false">
      <c r="A60" s="26" t="s">
        <v>115</v>
      </c>
      <c r="B60" s="35" t="s">
        <v>116</v>
      </c>
      <c r="C60" s="28" t="n">
        <v>408135600</v>
      </c>
      <c r="D60" s="28" t="n">
        <v>515104234.09</v>
      </c>
      <c r="E60" s="28" t="n">
        <v>233129172.69</v>
      </c>
      <c r="F60" s="28" t="n">
        <f aca="false">C60-E60</f>
        <v>175006427.31</v>
      </c>
      <c r="G60" s="28" t="n">
        <f aca="false">D60-E60</f>
        <v>281975061.4</v>
      </c>
      <c r="H60" s="29" t="n">
        <f aca="false">E60/D60*100</f>
        <v>45.2586403413774</v>
      </c>
    </row>
    <row r="61" s="31" customFormat="true" ht="30" hidden="false" customHeight="true" outlineLevel="0" collapsed="false">
      <c r="A61" s="26" t="s">
        <v>117</v>
      </c>
      <c r="B61" s="35" t="s">
        <v>118</v>
      </c>
      <c r="C61" s="28" t="n">
        <v>2648689900</v>
      </c>
      <c r="D61" s="28" t="n">
        <v>2670425480.85</v>
      </c>
      <c r="E61" s="28" t="n">
        <v>1885739127.81</v>
      </c>
      <c r="F61" s="28" t="n">
        <f aca="false">C61-E61</f>
        <v>762950772.19</v>
      </c>
      <c r="G61" s="28" t="n">
        <f aca="false">D61-E61</f>
        <v>784686353.04</v>
      </c>
      <c r="H61" s="29" t="n">
        <f aca="false">E61/D61*100</f>
        <v>70.6156805847197</v>
      </c>
    </row>
    <row r="62" s="31" customFormat="true" ht="15.75" hidden="false" customHeight="false" outlineLevel="0" collapsed="false">
      <c r="A62" s="26" t="s">
        <v>119</v>
      </c>
      <c r="B62" s="35" t="s">
        <v>120</v>
      </c>
      <c r="C62" s="28" t="n">
        <v>2323700</v>
      </c>
      <c r="D62" s="28" t="n">
        <v>12390395</v>
      </c>
      <c r="E62" s="28" t="n">
        <v>11887423.51</v>
      </c>
      <c r="F62" s="28" t="n">
        <f aca="false">C62-E62</f>
        <v>-9563723.51</v>
      </c>
      <c r="G62" s="28" t="n">
        <f aca="false">D62-E62</f>
        <v>502971.49</v>
      </c>
      <c r="H62" s="29" t="n">
        <f aca="false">E62/D62*100</f>
        <v>95.9406339345921</v>
      </c>
    </row>
    <row r="63" s="31" customFormat="true" ht="31.5" hidden="false" customHeight="false" outlineLevel="0" collapsed="false">
      <c r="A63" s="26" t="s">
        <v>121</v>
      </c>
      <c r="B63" s="35" t="s">
        <v>122</v>
      </c>
      <c r="C63" s="28" t="n">
        <v>0</v>
      </c>
      <c r="D63" s="28" t="n">
        <v>77361158</v>
      </c>
      <c r="E63" s="28" t="n">
        <v>290041500</v>
      </c>
      <c r="F63" s="28" t="n">
        <f aca="false">C63-E63</f>
        <v>-290041500</v>
      </c>
      <c r="G63" s="28" t="n">
        <f aca="false">D63-E63</f>
        <v>-212680342</v>
      </c>
      <c r="H63" s="29" t="n">
        <f aca="false">E63/D63*100</f>
        <v>374.918767374191</v>
      </c>
    </row>
    <row r="64" s="31" customFormat="true" ht="47.25" hidden="false" customHeight="false" outlineLevel="0" collapsed="false">
      <c r="A64" s="46" t="s">
        <v>123</v>
      </c>
      <c r="B64" s="47" t="s">
        <v>124</v>
      </c>
      <c r="C64" s="28" t="n">
        <v>0</v>
      </c>
      <c r="D64" s="28" t="n">
        <v>174063</v>
      </c>
      <c r="E64" s="28" t="n">
        <v>181016.9</v>
      </c>
      <c r="F64" s="28" t="n">
        <f aca="false">C64-E64</f>
        <v>-181016.9</v>
      </c>
      <c r="G64" s="28" t="n">
        <f aca="false">D64-E64</f>
        <v>-6953.89999999999</v>
      </c>
      <c r="H64" s="29" t="n">
        <f aca="false">E64/D64*100</f>
        <v>103.99504777006</v>
      </c>
    </row>
    <row r="65" s="31" customFormat="true" ht="61.5" hidden="false" customHeight="true" outlineLevel="0" collapsed="false">
      <c r="A65" s="26" t="s">
        <v>125</v>
      </c>
      <c r="B65" s="35" t="s">
        <v>126</v>
      </c>
      <c r="C65" s="28" t="n">
        <v>0</v>
      </c>
      <c r="D65" s="28" t="n">
        <v>-22232664</v>
      </c>
      <c r="E65" s="28" t="n">
        <v>-22254454.16</v>
      </c>
      <c r="F65" s="28" t="n">
        <f aca="false">C65-E65</f>
        <v>22254454.16</v>
      </c>
      <c r="G65" s="28" t="n">
        <f aca="false">D65-E65</f>
        <v>21790.1600000002</v>
      </c>
      <c r="H65" s="29" t="n">
        <f aca="false">E65/D65*100</f>
        <v>100.098009667218</v>
      </c>
    </row>
    <row r="66" s="37" customFormat="true" ht="15.75" hidden="false" customHeight="false" outlineLevel="0" collapsed="false">
      <c r="A66" s="20"/>
      <c r="B66" s="21" t="s">
        <v>127</v>
      </c>
      <c r="C66" s="45" t="n">
        <f aca="false">C6+C57</f>
        <v>5893179633</v>
      </c>
      <c r="D66" s="45" t="n">
        <f aca="false">D6+D57</f>
        <v>6163336450.94</v>
      </c>
      <c r="E66" s="45" t="n">
        <f aca="false">E6+E57</f>
        <v>4813972813.56</v>
      </c>
      <c r="F66" s="45" t="n">
        <f aca="false">C66-E66</f>
        <v>1079206819.44</v>
      </c>
      <c r="G66" s="45" t="n">
        <f aca="false">D66-E66</f>
        <v>1349363637.38</v>
      </c>
      <c r="H66" s="23" t="n">
        <f aca="false">E66/D66*100</f>
        <v>78.1066043023791</v>
      </c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10-25T03:44:26Z</cp:lastPrinted>
  <dcterms:modified xsi:type="dcterms:W3CDTF">2017-10-30T06:08:18Z</dcterms:modified>
  <cp:revision>0</cp:revision>
  <dc:subject/>
  <dc:title/>
</cp:coreProperties>
</file>