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11.09.2017 № 217-VI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0</f>
        <v>472394293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472394293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127390393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  <c r="F16" s="21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24:34Z</dcterms:modified>
  <cp:revision>0</cp:revision>
  <dc:subject/>
  <dc:title/>
</cp:coreProperties>
</file>