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№ 1" sheetId="1" state="visible" r:id="rId2"/>
    <sheet name="приложение № 2" sheetId="2" state="visible" r:id="rId3"/>
    <sheet name="приложение № 3" sheetId="3" state="visible" r:id="rId4"/>
    <sheet name="приложение № 4 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'Приложение № 1'!$7:$7</definedName>
    <definedName function="false" hidden="false" localSheetId="3" name="_xlnm.Print_Area" vbProcedure="false">'приложение № 4 '!$A$1:$I$2157</definedName>
    <definedName function="false" hidden="false" localSheetId="3" name="_xlnm.Print_Titles" vbProcedure="false">'приложение № 4 '!$8:$8</definedName>
    <definedName function="false" hidden="true" localSheetId="3" name="_xlnm._FilterDatabase" vbProcedure="false">'приложение № 4 '!$A$8:$I$2159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 1'!$31:$31,'Приложение № 1'!$34:$36,#REF!,#REF!,#REF!,'Приложение № 1'!$51:$51,#REF!,#REF!,'Приложение № 1'!$64:$64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 1'!$A$4:$B$73</definedName>
    <definedName function="false" hidden="false" localSheetId="0" name="Z_AF23204C_253F_4CB4_B2B0_513D6962C84F__wvu_PrintTitles" vbProcedure="false">'Приложение № 1'!$7:$7</definedName>
    <definedName function="false" hidden="false" localSheetId="0" name="Z_AF23204C_253F_4CB4_B2B0_513D6962C84F__wvu_Rows" vbProcedure="false">#REF!,#REF!,#REF!,#REF!,#REF!,#REF!,'Приложение № 1'!$51:$51,#REF!,'Приложение № 1'!$64:$64</definedName>
    <definedName function="false" hidden="false" localSheetId="0" name="Z_D98D50BE_849C_46DA_8784_1BBDD0B23E96__wvu_PrintArea" vbProcedure="false">'Приложение № 1'!$A$4:$B$73</definedName>
    <definedName function="false" hidden="false" localSheetId="0" name="Z_D98D50BE_849C_46DA_8784_1BBDD0B23E96__wvu_Rows" vbProcedure="false">#REF!,#REF!,#REF!,'Приложение № 1'!$31:$31,'Приложение № 1'!$34:$36,#REF!,#REF!,#REF!,'Приложение № 1'!$51:$51,#REF!,#REF!,'Приложение № 1'!$64:$64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#REF!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#REF!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Приложение" vbProcedure="false">[2]доходы!$F$6</definedName>
    <definedName function="false" hidden="false" localSheetId="2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Приложение" vbProcedure="false">[2]доходы!$F$6</definedName>
    <definedName function="false" hidden="false" localSheetId="3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2" uniqueCount="925">
  <si>
    <t xml:space="preserve"> Приложение № 1 </t>
  </si>
  <si>
    <t xml:space="preserve">к заключению Счётной палаты</t>
  </si>
  <si>
    <t xml:space="preserve">Поправки, вносимые в доходную часть бюджета города на 2017 год</t>
  </si>
  <si>
    <t xml:space="preserve">Код бюджетной классификации</t>
  </si>
  <si>
    <t xml:space="preserve">Наименование </t>
  </si>
  <si>
    <t xml:space="preserve">Уточнённый бюджет, в рублях</t>
  </si>
  <si>
    <t xml:space="preserve">Поправки вносимые в бюджет, в рублях (гр.6-гр.3)</t>
  </si>
  <si>
    <t xml:space="preserve">% изменения, ((гр.6/гр.3)*100-100)</t>
  </si>
  <si>
    <t xml:space="preserve">Уточнённый бюджет с учётом поправок, в рублях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ы прочих остатков субсидий, субвенций и иных межбюджетных трансфертов, имеющих целевое назначение, прошлых лет из бюджета городских округов</t>
  </si>
  <si>
    <t xml:space="preserve">Итого доходов</t>
  </si>
  <si>
    <t xml:space="preserve">Дефицит</t>
  </si>
  <si>
    <t xml:space="preserve">ДЕФИЦИТ по БК (10%)</t>
  </si>
  <si>
    <t xml:space="preserve">   Приложение  2</t>
  </si>
  <si>
    <t xml:space="preserve">Поправки, вносимые в источники финансирования дефицита бюджета на 2017 год</t>
  </si>
  <si>
    <t xml:space="preserve">в рублях</t>
  </si>
  <si>
    <t xml:space="preserve">Наименование</t>
  </si>
  <si>
    <t xml:space="preserve">Уточннённый бюджет на 2017 год, в рублях</t>
  </si>
  <si>
    <t xml:space="preserve">Поправки, вносимые в бюджет, в рублях           (гр.5-гр.3)</t>
  </si>
  <si>
    <t xml:space="preserve">Бюджет на 2017 год, с учетом поправок, в рублях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3</t>
  </si>
  <si>
    <t xml:space="preserve">Поправки, вносимые в источники финансирования дефицита бюджета источники финансирования дефицита бюджета города Нефтеюганска на 2018 и 2019 годы</t>
  </si>
  <si>
    <t xml:space="preserve">Сумма на 2018 год</t>
  </si>
  <si>
    <t xml:space="preserve">Сумма на 2019 год</t>
  </si>
  <si>
    <t xml:space="preserve">Уточнённый бюджет на 2018 год, в рублях</t>
  </si>
  <si>
    <t xml:space="preserve">Бюджет на 2018 год, с учетом поправок, в рублях</t>
  </si>
  <si>
    <t xml:space="preserve">Уточнённый  бюджет на 2019 год, в рублях</t>
  </si>
  <si>
    <t xml:space="preserve">Поправки, вносимые в бюджет, в рублях           (гр.8-гр.6)</t>
  </si>
  <si>
    <t xml:space="preserve">Бюджет на 2019 год, с учетом поправок, в рублях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   Приложение  4</t>
  </si>
  <si>
    <t xml:space="preserve">Поправки, вносимые в расходную часть  бюджета на 2017 год</t>
  </si>
  <si>
    <t xml:space="preserve">Вед</t>
  </si>
  <si>
    <t xml:space="preserve">РзПр</t>
  </si>
  <si>
    <t xml:space="preserve">ЦСР</t>
  </si>
  <si>
    <t xml:space="preserve">Вр</t>
  </si>
  <si>
    <t xml:space="preserve">Уточнённый  бюджет                            на 2017 год,  в рублях</t>
  </si>
  <si>
    <t xml:space="preserve">Поправки, вносимые в бюджет, в рублях                (гр.9-гр.6)</t>
  </si>
  <si>
    <t xml:space="preserve">% изменения, ((гр.9/гр.6)*100-100)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Глава муниципального образования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0020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ёт средств федерального бюджета</t>
  </si>
  <si>
    <t xml:space="preserve">1620251200</t>
  </si>
  <si>
    <t xml:space="preserve">Обеспечение проведения выборов и референдумов</t>
  </si>
  <si>
    <t xml:space="preserve">0107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ё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ёт средств бюджета автономного округа</t>
  </si>
  <si>
    <t xml:space="preserve">16201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201F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ёт средств бюджета автономного округа</t>
  </si>
  <si>
    <t xml:space="preserve">131018230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ёт средств бюджета автономного округа</t>
  </si>
  <si>
    <t xml:space="preserve">131018512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ё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существление переданных полномочий на поддержку животноводства, переработки и реализации продукции животноводства за счёт средств бюджета автономного округа</t>
  </si>
  <si>
    <t xml:space="preserve">1620384150</t>
  </si>
  <si>
    <t xml:space="preserve">Осуществление переданных полномочий на поддержку малых форм хозяйствования за счёт средств бюджета автономного округа</t>
  </si>
  <si>
    <t xml:space="preserve">1620384170</t>
  </si>
  <si>
    <t xml:space="preserve">161040240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ё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 за счёт средств бюджета автономного округа</t>
  </si>
  <si>
    <t xml:space="preserve">164038238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Основное мероприятие: "Предоставление грантовой поддержки"</t>
  </si>
  <si>
    <t xml:space="preserve">1640400000</t>
  </si>
  <si>
    <t xml:space="preserve">1640482380</t>
  </si>
  <si>
    <t xml:space="preserve">16404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сферы культуры города Нефтеюганска на 2014-2020 годы"</t>
  </si>
  <si>
    <t xml:space="preserve">05000000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ё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4000320960</t>
  </si>
  <si>
    <t xml:space="preserve">Иные выплаты населению</t>
  </si>
  <si>
    <t xml:space="preserve">3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300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30100000</t>
  </si>
  <si>
    <t xml:space="preserve">1930199990</t>
  </si>
  <si>
    <t xml:space="preserve">1910202400</t>
  </si>
  <si>
    <t xml:space="preserve">Департамент имущественных  отношений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00200000</t>
  </si>
  <si>
    <t xml:space="preserve">2200202040</t>
  </si>
  <si>
    <t xml:space="preserve">220020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ё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1202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ёт средств федерального бюджета</t>
  </si>
  <si>
    <t xml:space="preserve">113015135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ёт средств бюджета автономного округа</t>
  </si>
  <si>
    <t xml:space="preserve">03201R082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а граждан за счё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ёт средств бюджета автономного округа</t>
  </si>
  <si>
    <t xml:space="preserve">021018247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ёт средств бюджета автономного округа</t>
  </si>
  <si>
    <t xml:space="preserve">0210184050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ёт средств бюджета автономного округа</t>
  </si>
  <si>
    <t xml:space="preserve">0210184301</t>
  </si>
  <si>
    <t xml:space="preserve">0210184302</t>
  </si>
  <si>
    <t xml:space="preserve">Иные межбюджетные трансферты в рамках наказов избирателей депутатам Думы ХМАО-Югры за счёт средств автономного округа</t>
  </si>
  <si>
    <t xml:space="preserve">0210185160</t>
  </si>
  <si>
    <t xml:space="preserve">0210199990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ёт средств бюджета автономного округа</t>
  </si>
  <si>
    <t xml:space="preserve">021018246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ё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Иные межбюджетные трансферты на развитие кадетских классов с казачьим компонентом на базе МБОУ за счёт средств автономного округа</t>
  </si>
  <si>
    <t xml:space="preserve">021018511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Иные межбюджетные трансферты на реализацию проекта, имеющих статус региональных инновационных площадок за счёт средств бюджета автономного округа</t>
  </si>
  <si>
    <t xml:space="preserve">022018522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Дополнительное образование детей</t>
  </si>
  <si>
    <t xml:space="preserve">0703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ёт средств бюджета автономного округа</t>
  </si>
  <si>
    <t xml:space="preserve">021018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101S244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10300000</t>
  </si>
  <si>
    <t xml:space="preserve">021039999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142018516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ёт средств бюджета автономного округа</t>
  </si>
  <si>
    <t xml:space="preserve">0230182050</t>
  </si>
  <si>
    <t xml:space="preserve">На организацию и обеспечение отдыха и оздоровления детей, в том числе в этнической среде за счё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60</t>
  </si>
  <si>
    <t xml:space="preserve">02401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На организацию и проведение ЕГЭ (единого государственного экзамена) за счёт средств бюджета автономного округа</t>
  </si>
  <si>
    <t xml:space="preserve">0220185020</t>
  </si>
  <si>
    <t xml:space="preserve">022019999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206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ёт средств бюджета автономного округа</t>
  </si>
  <si>
    <t xml:space="preserve">1620684280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301L0200</t>
  </si>
  <si>
    <t xml:space="preserve">На мероприятия подпрограммы "Обеспечение жильем молодых семей" федеральной целевой программы "Жилище" на 2015-2020 годы за счёт средств бюджета автономного округа, за счёт средств федерального бюджета</t>
  </si>
  <si>
    <t xml:space="preserve">11301R02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и туризма администрации города Нефтеюганска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Иные межбюджетные трансферты на реализацию мероприятий по развитию художественного образования за счёт средств бюджета автономного округа</t>
  </si>
  <si>
    <t xml:space="preserve">0510585240</t>
  </si>
  <si>
    <t xml:space="preserve">05105S2440</t>
  </si>
  <si>
    <t xml:space="preserve">Основное мероприятие "Изготовление и установка объектов монументального искусства"</t>
  </si>
  <si>
    <t xml:space="preserve">0511000000</t>
  </si>
  <si>
    <t xml:space="preserve">Содействие развитию исторических и иных местных традиций за счёт средств бюджета автономного округа</t>
  </si>
  <si>
    <t xml:space="preserve">0511082420</t>
  </si>
  <si>
    <t xml:space="preserve">Содействие развитию исторических и иных местных традиций</t>
  </si>
  <si>
    <t xml:space="preserve">05110S2420</t>
  </si>
  <si>
    <t xml:space="preserve">0510620010</t>
  </si>
  <si>
    <t xml:space="preserve">0510682050</t>
  </si>
  <si>
    <t xml:space="preserve">05106S205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0510182440</t>
  </si>
  <si>
    <t xml:space="preserve">На развитие сферы культуры в муниципальных образованиях автономного округа за счёт средств бюджета автономного округа</t>
  </si>
  <si>
    <t xml:space="preserve">0510182520</t>
  </si>
  <si>
    <t xml:space="preserve">Реализация мероприятий на поддержку отрасли культура</t>
  </si>
  <si>
    <t xml:space="preserve">05101L5190</t>
  </si>
  <si>
    <t xml:space="preserve">Субсидия на поддержку отрасли культура за счёт средств бюджета автономного округа</t>
  </si>
  <si>
    <t xml:space="preserve">05101R5190</t>
  </si>
  <si>
    <t xml:space="preserve">05101S244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440</t>
  </si>
  <si>
    <t xml:space="preserve">0510282520</t>
  </si>
  <si>
    <t xml:space="preserve">Иные межбюджетные трансферты на реализацию мероприятий по развитию музейного дела за счёт средств бюджета автономного округа</t>
  </si>
  <si>
    <t xml:space="preserve">0510285180</t>
  </si>
  <si>
    <t xml:space="preserve">05102S2440</t>
  </si>
  <si>
    <t xml:space="preserve">05102S252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440</t>
  </si>
  <si>
    <t xml:space="preserve">Реализация мероприятий на поддержку творческой деятельности муниципальных театров</t>
  </si>
  <si>
    <t xml:space="preserve">05103L5580</t>
  </si>
  <si>
    <t xml:space="preserve">Субсидия на поддержку творческой деятельности муниципальных театров за счёт средств бюджета автономного округа, за счёт средств федерального бюджета</t>
  </si>
  <si>
    <t xml:space="preserve">05103R5580</t>
  </si>
  <si>
    <t xml:space="preserve">05103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ёт средств бюджета автономного округа</t>
  </si>
  <si>
    <t xml:space="preserve">0610382110</t>
  </si>
  <si>
    <t xml:space="preserve">0610382440</t>
  </si>
  <si>
    <t xml:space="preserve">06103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06103S244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ёт средств бюджета автономного округа</t>
  </si>
  <si>
    <t xml:space="preserve">061038520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ёт средств бюджета автономного округа</t>
  </si>
  <si>
    <t xml:space="preserve">0320184060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ёт средств бюджета автономного округа</t>
  </si>
  <si>
    <t xml:space="preserve">0310184070</t>
  </si>
  <si>
    <t xml:space="preserve">Осуществление переданных полномочий на осуществление деятельности по опеке и попечительству</t>
  </si>
  <si>
    <t xml:space="preserve">03101G407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ёт средств бюджета автономного округа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1250000000</t>
  </si>
  <si>
    <t xml:space="preserve">Основное мероприятие "Укрепление материально-технической базы отрасли"</t>
  </si>
  <si>
    <t xml:space="preserve">1250200000</t>
  </si>
  <si>
    <t xml:space="preserve">125029999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муниципального образования город Нефтеюганск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ёт средств бюджета автономного округа</t>
  </si>
  <si>
    <t xml:space="preserve">18201823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(СМР) "Автодорога по ул. Набережная (от перекрестка ул. Ленина - ул. Гагарина до ул. Юганская)" (участок автодороги от перекрестка ул. Молодёжная до ул. Юганская)</t>
  </si>
  <si>
    <t xml:space="preserve">Автодорога по ул. Мамонтовская (развязка перекрестка ул. Мамонтовская- ул. Молодежная)</t>
  </si>
  <si>
    <t xml:space="preserve">18201999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ёт средств бюджета автономного округа</t>
  </si>
  <si>
    <t xml:space="preserve">112018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 (14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 этап) (9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1 этап строительства)</t>
  </si>
  <si>
    <t xml:space="preserve">Газоснабжение коттеджной застройки в 11Б микрорайоне г. Нефтеюганска</t>
  </si>
  <si>
    <t xml:space="preserve">1120199990</t>
  </si>
  <si>
    <t xml:space="preserve">Газоснабжение коттеджной застройки в 11Б микрорайоне г.Нефтеюганска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Реконструкция, расширение, модернизация, строительство и капитальный ремонт объектов коммунального комплекса за счёт средств бюджета автономного округа</t>
  </si>
  <si>
    <t xml:space="preserve">121018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101S2190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Канализационно- очистные сооружения производительностью 50 000 м3/сутки в городе Нефтеюганске</t>
  </si>
  <si>
    <t xml:space="preserve">Благоустройство</t>
  </si>
  <si>
    <t xml:space="preserve">0503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124019999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99990</t>
  </si>
  <si>
    <t xml:space="preserve">051090000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10920650</t>
  </si>
  <si>
    <t xml:space="preserve">Строительство, реконструкция, капитальный ремонт объектов культуры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Основное мероприятие: "Содержание объектов физической культуры и спорта"</t>
  </si>
  <si>
    <t xml:space="preserve">06203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20399990</t>
  </si>
  <si>
    <t xml:space="preserve">Культура, кинематографии</t>
  </si>
  <si>
    <t xml:space="preserve">Скульптурная композиция "Я люблю Нефтеюганск"</t>
  </si>
  <si>
    <t xml:space="preserve">Официальная Стелла на въезде в город</t>
  </si>
  <si>
    <t xml:space="preserve">Скульптурная композиция "Олимпийские кольца" у ЦФК и С "Жемчужина Югры"</t>
  </si>
  <si>
    <t xml:space="preserve">Основное мероприятие «Обеспечение надлежащего уровня эксплуатации имущества казны или переданного на праве оперативного управления органам администрации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Реконструкция нежилого строения роддома. г. Нефтеюганск, 7 мкр., строение № 9. (реестр. №57524)</t>
  </si>
  <si>
    <t xml:space="preserve">2200399990</t>
  </si>
  <si>
    <t xml:space="preserve">Пищеблок ЦГБ в Нефтеюганске на 1000 койкомест</t>
  </si>
  <si>
    <t xml:space="preserve">Развитие материально-технической базы муниципальных учреждений спорта за счёт средств бюджета автономного округа</t>
  </si>
  <si>
    <t xml:space="preserve">0620282120</t>
  </si>
  <si>
    <t xml:space="preserve">Крытый каток в 15 микрорайоне города Нефтеюганска</t>
  </si>
  <si>
    <t xml:space="preserve">Развитие материально-технической базы муниципальных учреждений спорта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беспечение функционирования и развития систем видеонаблюдения в сфере общественного порядка за счёт средств бюджета автономного округа</t>
  </si>
  <si>
    <t xml:space="preserve">1310282290</t>
  </si>
  <si>
    <t xml:space="preserve">Обеспечение функционирования и развития систем видеонаблюдения в сфере общественного порядка</t>
  </si>
  <si>
    <t xml:space="preserve">13102S2290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204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ёт средств бюджета автономного округа</t>
  </si>
  <si>
    <t xml:space="preserve">16204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204G4200</t>
  </si>
  <si>
    <t xml:space="preserve">Транспорт</t>
  </si>
  <si>
    <t xml:space="preserve">0408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Ремонт автомобильных дорог</t>
  </si>
  <si>
    <t xml:space="preserve">182012078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250102400</t>
  </si>
  <si>
    <t xml:space="preserve">Реализация мероприятий в области ликвидации и расселения приспособленных для проживания строений (балочный массив) за счё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ё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ёт средств бюджета автономного округа</t>
  </si>
  <si>
    <t xml:space="preserve">12103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103S255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Мероприятия по формированию современной городской среды</t>
  </si>
  <si>
    <t xml:space="preserve">12402L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ёт средств бюджета автономного округа, за счёт средств федерального бюджета</t>
  </si>
  <si>
    <t xml:space="preserve">12402R5550</t>
  </si>
  <si>
    <t xml:space="preserve">12402L555F</t>
  </si>
  <si>
    <t xml:space="preserve">12402R555F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ёт средств бюджета автономного округа</t>
  </si>
  <si>
    <t xml:space="preserve">1120284220</t>
  </si>
  <si>
    <t xml:space="preserve">1250102040</t>
  </si>
  <si>
    <t xml:space="preserve">Специальные расходы</t>
  </si>
  <si>
    <t xml:space="preserve">8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20500000</t>
  </si>
  <si>
    <t xml:space="preserve">Осуществление переданных полномочий по организации деятельности по обращению с твердыми коммунальными отходами за счёт средств бюджета автономного округа</t>
  </si>
  <si>
    <t xml:space="preserve">162058429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ё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ёт средств бюджета автономного округа</t>
  </si>
  <si>
    <t xml:space="preserve">16201Д93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  <numFmt numFmtId="170" formatCode="0.00"/>
    <numFmt numFmtId="171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9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Обычный_приложения 10" xfId="22"/>
    <cellStyle name="Обычный_расходы" xfId="23"/>
    <cellStyle name="Примечание 2" xfId="24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F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63" activeCellId="0" sqref="F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83.7"/>
    <col collapsed="false" customWidth="true" hidden="false" outlineLevel="0" max="5" min="3" style="3" width="18.7"/>
    <col collapsed="false" customWidth="true" hidden="false" outlineLevel="0" max="6" min="6" style="3" width="17.85"/>
    <col collapsed="false" customWidth="true" hidden="false" outlineLevel="0" max="7" min="7" style="4" width="7.14"/>
    <col collapsed="false" customWidth="true" hidden="false" outlineLevel="0" max="8" min="8" style="4" width="16.99"/>
    <col collapsed="false" customWidth="false" hidden="false" outlineLevel="0" max="257" min="9" style="4" width="9.14"/>
  </cols>
  <sheetData>
    <row r="2" customFormat="false" ht="15" hidden="false" customHeight="false" outlineLevel="0" collapsed="false">
      <c r="E2" s="5" t="s">
        <v>0</v>
      </c>
      <c r="F2" s="5"/>
    </row>
    <row r="3" customFormat="false" ht="15" hidden="false" customHeight="false" outlineLevel="0" collapsed="false">
      <c r="E3" s="6"/>
      <c r="F3" s="5" t="s">
        <v>1</v>
      </c>
    </row>
    <row r="4" customFormat="false" ht="19.5" hidden="false" customHeight="true" outlineLevel="0" collapsed="false">
      <c r="A4" s="7"/>
      <c r="B4" s="8"/>
    </row>
    <row r="5" customFormat="false" ht="32.25" hidden="false" customHeight="true" outlineLevel="0" collapsed="false">
      <c r="B5" s="9" t="s">
        <v>2</v>
      </c>
      <c r="C5" s="9"/>
      <c r="D5" s="9"/>
      <c r="E5" s="9"/>
    </row>
    <row r="6" customFormat="false" ht="15" hidden="false" customHeight="false" outlineLevel="0" collapsed="false">
      <c r="A6" s="7"/>
      <c r="B6" s="8"/>
    </row>
    <row r="7" customFormat="false" ht="71.25" hidden="false" customHeight="true" outlineLevel="0" collapsed="false">
      <c r="A7" s="10" t="s">
        <v>3</v>
      </c>
      <c r="B7" s="11" t="s">
        <v>4</v>
      </c>
      <c r="C7" s="12" t="s">
        <v>5</v>
      </c>
      <c r="D7" s="13" t="s">
        <v>6</v>
      </c>
      <c r="E7" s="13" t="s">
        <v>7</v>
      </c>
      <c r="F7" s="13" t="s">
        <v>8</v>
      </c>
    </row>
    <row r="8" s="17" customFormat="true" ht="15" hidden="false" customHeight="false" outlineLevel="0" collapsed="false">
      <c r="A8" s="14" t="n">
        <v>1</v>
      </c>
      <c r="B8" s="15" t="n">
        <v>2</v>
      </c>
      <c r="C8" s="16" t="n">
        <v>3</v>
      </c>
      <c r="D8" s="16" t="n">
        <v>4</v>
      </c>
      <c r="E8" s="16" t="n">
        <v>5</v>
      </c>
      <c r="F8" s="16" t="n">
        <v>6</v>
      </c>
    </row>
    <row r="9" s="21" customFormat="true" ht="21" hidden="false" customHeight="true" outlineLevel="0" collapsed="false">
      <c r="A9" s="18" t="s">
        <v>9</v>
      </c>
      <c r="B9" s="19" t="s">
        <v>10</v>
      </c>
      <c r="C9" s="20" t="n">
        <f aca="false">C10+C26</f>
        <v>2119932150</v>
      </c>
      <c r="D9" s="20" t="n">
        <f aca="false">F9-C9</f>
        <v>26413134</v>
      </c>
      <c r="E9" s="20" t="n">
        <f aca="false">(F9/C9)*100-100</f>
        <v>1.24594242320444</v>
      </c>
      <c r="F9" s="20" t="n">
        <f aca="false">F10+F26</f>
        <v>2146345284</v>
      </c>
    </row>
    <row r="10" s="21" customFormat="true" ht="16.5" hidden="false" customHeight="true" outlineLevel="0" collapsed="false">
      <c r="A10" s="18"/>
      <c r="B10" s="22" t="s">
        <v>11</v>
      </c>
      <c r="C10" s="20" t="n">
        <f aca="false">C11+C13+C15+C20+C23</f>
        <v>1802888100</v>
      </c>
      <c r="D10" s="20" t="n">
        <f aca="false">F10-C10</f>
        <v>0</v>
      </c>
      <c r="E10" s="20" t="n">
        <f aca="false">(F10/C10)*100-100</f>
        <v>0</v>
      </c>
      <c r="F10" s="20" t="n">
        <f aca="false">F11+F13+F15+F20+F23</f>
        <v>1802888100</v>
      </c>
    </row>
    <row r="11" customFormat="false" ht="15.75" hidden="false" customHeight="true" outlineLevel="0" collapsed="false">
      <c r="A11" s="23" t="s">
        <v>12</v>
      </c>
      <c r="B11" s="24" t="s">
        <v>13</v>
      </c>
      <c r="C11" s="25" t="n">
        <v>1334788400</v>
      </c>
      <c r="D11" s="25" t="n">
        <f aca="false">F11-C11</f>
        <v>0</v>
      </c>
      <c r="E11" s="25" t="n">
        <f aca="false">(F11/C11)*100-100</f>
        <v>0</v>
      </c>
      <c r="F11" s="25" t="n">
        <v>1334788400</v>
      </c>
    </row>
    <row r="12" customFormat="false" ht="22.5" hidden="true" customHeight="true" outlineLevel="0" collapsed="false">
      <c r="A12" s="23"/>
      <c r="B12" s="24" t="s">
        <v>14</v>
      </c>
      <c r="C12" s="25" t="n">
        <v>61.9</v>
      </c>
      <c r="D12" s="25" t="n">
        <f aca="false">F12-C12</f>
        <v>0</v>
      </c>
      <c r="E12" s="25" t="n">
        <f aca="false">(F12/C12)*100-100</f>
        <v>0</v>
      </c>
      <c r="F12" s="25" t="n">
        <v>61.9</v>
      </c>
    </row>
    <row r="13" customFormat="false" ht="15" hidden="false" customHeight="false" outlineLevel="0" collapsed="false">
      <c r="A13" s="26" t="s">
        <v>15</v>
      </c>
      <c r="B13" s="24" t="s">
        <v>16</v>
      </c>
      <c r="C13" s="25" t="n">
        <f aca="false">C14</f>
        <v>8648100</v>
      </c>
      <c r="D13" s="25" t="n">
        <f aca="false">F13-C13</f>
        <v>0</v>
      </c>
      <c r="E13" s="25" t="n">
        <f aca="false">(F13/C13)*100-100</f>
        <v>0</v>
      </c>
      <c r="F13" s="25" t="n">
        <f aca="false">F14</f>
        <v>8648100</v>
      </c>
    </row>
    <row r="14" customFormat="false" ht="30" hidden="false" customHeight="false" outlineLevel="0" collapsed="false">
      <c r="A14" s="26" t="s">
        <v>17</v>
      </c>
      <c r="B14" s="27" t="s">
        <v>18</v>
      </c>
      <c r="C14" s="25" t="n">
        <v>8648100</v>
      </c>
      <c r="D14" s="25" t="n">
        <f aca="false">F14-C14</f>
        <v>0</v>
      </c>
      <c r="E14" s="25" t="n">
        <f aca="false">(F14/C14)*100-100</f>
        <v>0</v>
      </c>
      <c r="F14" s="25" t="n">
        <v>8648100</v>
      </c>
    </row>
    <row r="15" customFormat="false" ht="15" hidden="false" customHeight="false" outlineLevel="0" collapsed="false">
      <c r="A15" s="23" t="s">
        <v>19</v>
      </c>
      <c r="B15" s="24" t="s">
        <v>20</v>
      </c>
      <c r="C15" s="25" t="n">
        <f aca="false">C16+C17+C18+C19</f>
        <v>303940600</v>
      </c>
      <c r="D15" s="25" t="n">
        <f aca="false">F15-C15</f>
        <v>0</v>
      </c>
      <c r="E15" s="25" t="n">
        <f aca="false">(F15/C15)*100-100</f>
        <v>0</v>
      </c>
      <c r="F15" s="25" t="n">
        <f aca="false">F16+F17+F18+F19</f>
        <v>303940600</v>
      </c>
    </row>
    <row r="16" customFormat="false" ht="15" hidden="false" customHeight="false" outlineLevel="0" collapsed="false">
      <c r="A16" s="23" t="s">
        <v>21</v>
      </c>
      <c r="B16" s="28" t="s">
        <v>22</v>
      </c>
      <c r="C16" s="25" t="n">
        <v>187982000</v>
      </c>
      <c r="D16" s="25" t="n">
        <f aca="false">F16-C16</f>
        <v>0</v>
      </c>
      <c r="E16" s="25" t="n">
        <f aca="false">(F16/C16)*100-100</f>
        <v>0</v>
      </c>
      <c r="F16" s="25" t="n">
        <v>187982000</v>
      </c>
    </row>
    <row r="17" customFormat="false" ht="15" hidden="false" customHeight="false" outlineLevel="0" collapsed="false">
      <c r="A17" s="23" t="s">
        <v>23</v>
      </c>
      <c r="B17" s="28" t="s">
        <v>24</v>
      </c>
      <c r="C17" s="25" t="n">
        <v>95000000</v>
      </c>
      <c r="D17" s="25" t="n">
        <f aca="false">F17-C17</f>
        <v>0</v>
      </c>
      <c r="E17" s="25" t="n">
        <f aca="false">(F17/C17)*100-100</f>
        <v>0</v>
      </c>
      <c r="F17" s="25" t="n">
        <v>95000000</v>
      </c>
    </row>
    <row r="18" customFormat="false" ht="15" hidden="false" customHeight="false" outlineLevel="0" collapsed="false">
      <c r="A18" s="23" t="s">
        <v>25</v>
      </c>
      <c r="B18" s="28" t="s">
        <v>26</v>
      </c>
      <c r="C18" s="25" t="n">
        <v>650000</v>
      </c>
      <c r="D18" s="25" t="n">
        <f aca="false">F18-C18</f>
        <v>0</v>
      </c>
      <c r="E18" s="25" t="n">
        <f aca="false">(F18/C18)*100-100</f>
        <v>0</v>
      </c>
      <c r="F18" s="25" t="n">
        <v>650000</v>
      </c>
    </row>
    <row r="19" customFormat="false" ht="15" hidden="false" customHeight="false" outlineLevel="0" collapsed="false">
      <c r="A19" s="23" t="s">
        <v>27</v>
      </c>
      <c r="B19" s="28" t="s">
        <v>28</v>
      </c>
      <c r="C19" s="25" t="n">
        <v>20308600</v>
      </c>
      <c r="D19" s="25" t="n">
        <f aca="false">F19-C19</f>
        <v>0</v>
      </c>
      <c r="E19" s="25" t="n">
        <f aca="false">(F19/C19)*100-100</f>
        <v>0</v>
      </c>
      <c r="F19" s="25" t="n">
        <v>20308600</v>
      </c>
    </row>
    <row r="20" customFormat="false" ht="15" hidden="false" customHeight="false" outlineLevel="0" collapsed="false">
      <c r="A20" s="23" t="s">
        <v>29</v>
      </c>
      <c r="B20" s="28" t="s">
        <v>30</v>
      </c>
      <c r="C20" s="25" t="n">
        <f aca="false">C21+C22</f>
        <v>133705000</v>
      </c>
      <c r="D20" s="25" t="n">
        <f aca="false">F20-C20</f>
        <v>0</v>
      </c>
      <c r="E20" s="25" t="n">
        <f aca="false">(F20/C20)*100-100</f>
        <v>0</v>
      </c>
      <c r="F20" s="25" t="n">
        <f aca="false">F21+F22</f>
        <v>133705000</v>
      </c>
    </row>
    <row r="21" customFormat="false" ht="15" hidden="false" customHeight="false" outlineLevel="0" collapsed="false">
      <c r="A21" s="23" t="s">
        <v>31</v>
      </c>
      <c r="B21" s="29" t="s">
        <v>32</v>
      </c>
      <c r="C21" s="25" t="n">
        <v>46925000</v>
      </c>
      <c r="D21" s="25" t="n">
        <f aca="false">F21-C21</f>
        <v>0</v>
      </c>
      <c r="E21" s="25" t="n">
        <f aca="false">(F21/C21)*100-100</f>
        <v>0</v>
      </c>
      <c r="F21" s="25" t="n">
        <v>46925000</v>
      </c>
    </row>
    <row r="22" customFormat="false" ht="15" hidden="false" customHeight="false" outlineLevel="0" collapsed="false">
      <c r="A22" s="23" t="s">
        <v>33</v>
      </c>
      <c r="B22" s="29" t="s">
        <v>34</v>
      </c>
      <c r="C22" s="25" t="n">
        <v>86780000</v>
      </c>
      <c r="D22" s="25" t="n">
        <f aca="false">F22-C22</f>
        <v>0</v>
      </c>
      <c r="E22" s="25" t="n">
        <f aca="false">(F22/C22)*100-100</f>
        <v>0</v>
      </c>
      <c r="F22" s="25" t="n">
        <v>86780000</v>
      </c>
    </row>
    <row r="23" customFormat="false" ht="15" hidden="false" customHeight="false" outlineLevel="0" collapsed="false">
      <c r="A23" s="23" t="s">
        <v>35</v>
      </c>
      <c r="B23" s="29" t="s">
        <v>36</v>
      </c>
      <c r="C23" s="25" t="n">
        <f aca="false">C24+C25</f>
        <v>21806000</v>
      </c>
      <c r="D23" s="25" t="n">
        <f aca="false">F23-C23</f>
        <v>0</v>
      </c>
      <c r="E23" s="25" t="n">
        <f aca="false">(F23/C23)*100-100</f>
        <v>0</v>
      </c>
      <c r="F23" s="25" t="n">
        <f aca="false">F24+F25</f>
        <v>21806000</v>
      </c>
    </row>
    <row r="24" customFormat="false" ht="30" hidden="false" customHeight="false" outlineLevel="0" collapsed="false">
      <c r="A24" s="23" t="s">
        <v>37</v>
      </c>
      <c r="B24" s="23" t="s">
        <v>38</v>
      </c>
      <c r="C24" s="25" t="n">
        <v>21700000</v>
      </c>
      <c r="D24" s="25" t="n">
        <f aca="false">F24-C24</f>
        <v>0</v>
      </c>
      <c r="E24" s="25" t="n">
        <f aca="false">(F24/C24)*100-100</f>
        <v>0</v>
      </c>
      <c r="F24" s="25" t="n">
        <v>21700000</v>
      </c>
    </row>
    <row r="25" customFormat="false" ht="30" hidden="false" customHeight="false" outlineLevel="0" collapsed="false">
      <c r="A25" s="23" t="s">
        <v>39</v>
      </c>
      <c r="B25" s="23" t="s">
        <v>40</v>
      </c>
      <c r="C25" s="25" t="n">
        <v>106000</v>
      </c>
      <c r="D25" s="25" t="n">
        <f aca="false">F25-C25</f>
        <v>0</v>
      </c>
      <c r="E25" s="25" t="n">
        <f aca="false">(F25/C25)*100-100</f>
        <v>0</v>
      </c>
      <c r="F25" s="25" t="n">
        <v>106000</v>
      </c>
    </row>
    <row r="26" s="21" customFormat="true" ht="14.25" hidden="false" customHeight="false" outlineLevel="0" collapsed="false">
      <c r="A26" s="18"/>
      <c r="B26" s="30" t="s">
        <v>41</v>
      </c>
      <c r="C26" s="20" t="n">
        <f aca="false">C27+C32+C34+C37+C41</f>
        <v>317044050</v>
      </c>
      <c r="D26" s="20" t="n">
        <f aca="false">F26-C26</f>
        <v>26413134</v>
      </c>
      <c r="E26" s="20" t="n">
        <f aca="false">(F26/C26)*100-100</f>
        <v>8.33106125158318</v>
      </c>
      <c r="F26" s="20" t="n">
        <f aca="false">F27+F32+F34+F37+F41</f>
        <v>343457184</v>
      </c>
    </row>
    <row r="27" customFormat="false" ht="32.25" hidden="false" customHeight="true" outlineLevel="0" collapsed="false">
      <c r="A27" s="23" t="s">
        <v>42</v>
      </c>
      <c r="B27" s="28" t="s">
        <v>43</v>
      </c>
      <c r="C27" s="25" t="n">
        <f aca="false">C28+C29+C30+C31</f>
        <v>268462169</v>
      </c>
      <c r="D27" s="25" t="n">
        <f aca="false">F27-C27</f>
        <v>13000604</v>
      </c>
      <c r="E27" s="25" t="n">
        <f aca="false">(F27/C27)*100-100</f>
        <v>4.84262048855011</v>
      </c>
      <c r="F27" s="25" t="n">
        <f aca="false">F28+F29+F30+F31</f>
        <v>281462773</v>
      </c>
    </row>
    <row r="28" customFormat="false" ht="60" hidden="false" customHeight="false" outlineLevel="0" collapsed="false">
      <c r="A28" s="23" t="s">
        <v>44</v>
      </c>
      <c r="B28" s="28" t="s">
        <v>45</v>
      </c>
      <c r="C28" s="25" t="n">
        <v>1000000</v>
      </c>
      <c r="D28" s="25" t="n">
        <f aca="false">F28-C28</f>
        <v>7180000</v>
      </c>
      <c r="E28" s="25" t="n">
        <f aca="false">(F28/C28)*100-100</f>
        <v>718</v>
      </c>
      <c r="F28" s="25" t="n">
        <v>8180000</v>
      </c>
    </row>
    <row r="29" customFormat="false" ht="60" hidden="false" customHeight="false" outlineLevel="0" collapsed="false">
      <c r="A29" s="23" t="s">
        <v>46</v>
      </c>
      <c r="B29" s="28" t="s">
        <v>47</v>
      </c>
      <c r="C29" s="25" t="n">
        <v>265062169</v>
      </c>
      <c r="D29" s="25" t="n">
        <f aca="false">F29-C29</f>
        <v>5843604</v>
      </c>
      <c r="E29" s="25" t="n">
        <f aca="false">(F29/C29)*100-100</f>
        <v>2.20461638190245</v>
      </c>
      <c r="F29" s="25" t="n">
        <v>270905773</v>
      </c>
    </row>
    <row r="30" customFormat="false" ht="15" hidden="false" customHeight="false" outlineLevel="0" collapsed="false">
      <c r="A30" s="23" t="s">
        <v>48</v>
      </c>
      <c r="B30" s="28" t="s">
        <v>49</v>
      </c>
      <c r="C30" s="25" t="n">
        <v>100000</v>
      </c>
      <c r="D30" s="25" t="n">
        <f aca="false">F30-C30</f>
        <v>-23000</v>
      </c>
      <c r="E30" s="25" t="n">
        <f aca="false">(F30/C30)*100-100</f>
        <v>-23</v>
      </c>
      <c r="F30" s="25" t="n">
        <v>77000</v>
      </c>
    </row>
    <row r="31" customFormat="false" ht="63.75" hidden="false" customHeight="true" outlineLevel="0" collapsed="false">
      <c r="A31" s="23" t="s">
        <v>50</v>
      </c>
      <c r="B31" s="28" t="s">
        <v>51</v>
      </c>
      <c r="C31" s="25" t="n">
        <v>2300000</v>
      </c>
      <c r="D31" s="25" t="n">
        <f aca="false">F31-C31</f>
        <v>0</v>
      </c>
      <c r="E31" s="25" t="n">
        <f aca="false">(F31/C31)*100-100</f>
        <v>0</v>
      </c>
      <c r="F31" s="25" t="n">
        <v>2300000</v>
      </c>
    </row>
    <row r="32" customFormat="false" ht="15" hidden="false" customHeight="false" outlineLevel="0" collapsed="false">
      <c r="A32" s="23" t="s">
        <v>52</v>
      </c>
      <c r="B32" s="28" t="s">
        <v>53</v>
      </c>
      <c r="C32" s="25" t="n">
        <f aca="false">C33</f>
        <v>3996737</v>
      </c>
      <c r="D32" s="25" t="n">
        <f aca="false">F32-C32</f>
        <v>7750000</v>
      </c>
      <c r="E32" s="25" t="n">
        <f aca="false">(F32/C32)*100-100</f>
        <v>193.908180598323</v>
      </c>
      <c r="F32" s="25" t="n">
        <f aca="false">F33</f>
        <v>11746737</v>
      </c>
    </row>
    <row r="33" customFormat="false" ht="15" hidden="false" customHeight="false" outlineLevel="0" collapsed="false">
      <c r="A33" s="23" t="s">
        <v>54</v>
      </c>
      <c r="B33" s="28" t="s">
        <v>55</v>
      </c>
      <c r="C33" s="25" t="n">
        <v>3996737</v>
      </c>
      <c r="D33" s="25" t="n">
        <f aca="false">F33-C33</f>
        <v>7750000</v>
      </c>
      <c r="E33" s="25" t="n">
        <f aca="false">(F33/C33)*100-100</f>
        <v>193.908180598323</v>
      </c>
      <c r="F33" s="25" t="n">
        <v>11746737</v>
      </c>
    </row>
    <row r="34" customFormat="false" ht="15" hidden="false" customHeight="false" outlineLevel="0" collapsed="false">
      <c r="A34" s="23" t="s">
        <v>56</v>
      </c>
      <c r="B34" s="28" t="s">
        <v>57</v>
      </c>
      <c r="C34" s="25" t="n">
        <f aca="false">C35+C36</f>
        <v>1759544</v>
      </c>
      <c r="D34" s="25" t="n">
        <f aca="false">F34-C34</f>
        <v>52530</v>
      </c>
      <c r="E34" s="25" t="n">
        <f aca="false">(F34/C34)*100-100</f>
        <v>2.98543258935268</v>
      </c>
      <c r="F34" s="25" t="n">
        <f aca="false">F35+F36</f>
        <v>1812074</v>
      </c>
    </row>
    <row r="35" customFormat="false" ht="18" hidden="false" customHeight="true" outlineLevel="0" collapsed="false">
      <c r="A35" s="23" t="s">
        <v>58</v>
      </c>
      <c r="B35" s="28" t="s">
        <v>59</v>
      </c>
      <c r="C35" s="25" t="n">
        <v>434500</v>
      </c>
      <c r="D35" s="25" t="n">
        <f aca="false">F35-C35</f>
        <v>0</v>
      </c>
      <c r="E35" s="25" t="n">
        <f aca="false">(F35/C35)*100-100</f>
        <v>0</v>
      </c>
      <c r="F35" s="25" t="n">
        <v>434500</v>
      </c>
    </row>
    <row r="36" customFormat="false" ht="15" hidden="false" customHeight="false" outlineLevel="0" collapsed="false">
      <c r="A36" s="23" t="s">
        <v>60</v>
      </c>
      <c r="B36" s="28" t="s">
        <v>61</v>
      </c>
      <c r="C36" s="25" t="n">
        <v>1325044</v>
      </c>
      <c r="D36" s="25" t="n">
        <f aca="false">F36-C36</f>
        <v>52530</v>
      </c>
      <c r="E36" s="25" t="n">
        <f aca="false">(F36/C36)*100-100</f>
        <v>3.96439665399791</v>
      </c>
      <c r="F36" s="25" t="n">
        <v>1377574</v>
      </c>
    </row>
    <row r="37" customFormat="false" ht="15" hidden="false" customHeight="false" outlineLevel="0" collapsed="false">
      <c r="A37" s="23" t="s">
        <v>62</v>
      </c>
      <c r="B37" s="28" t="s">
        <v>63</v>
      </c>
      <c r="C37" s="25" t="n">
        <f aca="false">C38+C39+C40</f>
        <v>22432900</v>
      </c>
      <c r="D37" s="25" t="n">
        <f aca="false">F37-C37</f>
        <v>1880000</v>
      </c>
      <c r="E37" s="25" t="n">
        <f aca="false">(F37/C37)*100-100</f>
        <v>8.38054821266978</v>
      </c>
      <c r="F37" s="25" t="n">
        <f aca="false">F38+F39+F40</f>
        <v>24312900</v>
      </c>
    </row>
    <row r="38" customFormat="false" ht="15" hidden="false" customHeight="false" outlineLevel="0" collapsed="false">
      <c r="A38" s="23" t="s">
        <v>64</v>
      </c>
      <c r="B38" s="28" t="s">
        <v>65</v>
      </c>
      <c r="C38" s="25" t="n">
        <v>2342000</v>
      </c>
      <c r="D38" s="25" t="n">
        <f aca="false">F38-C38</f>
        <v>1880000</v>
      </c>
      <c r="E38" s="25" t="n">
        <f aca="false">(F38/C38)*100-100</f>
        <v>80.2732707087959</v>
      </c>
      <c r="F38" s="25" t="n">
        <v>4222000</v>
      </c>
    </row>
    <row r="39" customFormat="false" ht="66" hidden="false" customHeight="true" outlineLevel="0" collapsed="false">
      <c r="A39" s="23" t="s">
        <v>66</v>
      </c>
      <c r="B39" s="31" t="s">
        <v>67</v>
      </c>
      <c r="C39" s="25" t="n">
        <v>10090900</v>
      </c>
      <c r="D39" s="25" t="n">
        <f aca="false">F39-C39</f>
        <v>0</v>
      </c>
      <c r="E39" s="25" t="n">
        <f aca="false">(F39/C39)*100-100</f>
        <v>0</v>
      </c>
      <c r="F39" s="25" t="n">
        <v>10090900</v>
      </c>
    </row>
    <row r="40" customFormat="false" ht="30" hidden="false" customHeight="false" outlineLevel="0" collapsed="false">
      <c r="A40" s="23" t="s">
        <v>68</v>
      </c>
      <c r="B40" s="28" t="s">
        <v>69</v>
      </c>
      <c r="C40" s="25" t="n">
        <v>10000000</v>
      </c>
      <c r="D40" s="25" t="n">
        <f aca="false">F40-C40</f>
        <v>0</v>
      </c>
      <c r="E40" s="25" t="n">
        <f aca="false">(F40/C40)*100-100</f>
        <v>0</v>
      </c>
      <c r="F40" s="25" t="n">
        <v>10000000</v>
      </c>
    </row>
    <row r="41" customFormat="false" ht="15" hidden="false" customHeight="false" outlineLevel="0" collapsed="false">
      <c r="A41" s="23" t="s">
        <v>70</v>
      </c>
      <c r="B41" s="28" t="s">
        <v>71</v>
      </c>
      <c r="C41" s="25" t="n">
        <f aca="false">C42+C43+C44+C45+C46+C47+C48+C49+C50+C51+C52+C53+C54</f>
        <v>20392700</v>
      </c>
      <c r="D41" s="25" t="n">
        <f aca="false">F41-C41</f>
        <v>3730000</v>
      </c>
      <c r="E41" s="25" t="n">
        <f aca="false">(F41/C41)*100-100</f>
        <v>18.290858983852</v>
      </c>
      <c r="F41" s="25" t="n">
        <f aca="false">F42+F43+F44+F45+F46+F47+F48+F49+F50+F51+F52+F53+F54</f>
        <v>24122700</v>
      </c>
    </row>
    <row r="42" customFormat="false" ht="60" hidden="false" customHeight="false" outlineLevel="0" collapsed="false">
      <c r="A42" s="23" t="s">
        <v>72</v>
      </c>
      <c r="B42" s="29" t="s">
        <v>73</v>
      </c>
      <c r="C42" s="25" t="n">
        <v>560000</v>
      </c>
      <c r="D42" s="25" t="n">
        <f aca="false">F42-C42</f>
        <v>0</v>
      </c>
      <c r="E42" s="25" t="n">
        <f aca="false">(F42/C42)*100-100</f>
        <v>0</v>
      </c>
      <c r="F42" s="25" t="n">
        <v>560000</v>
      </c>
    </row>
    <row r="43" customFormat="false" ht="45" hidden="false" customHeight="false" outlineLevel="0" collapsed="false">
      <c r="A43" s="23" t="s">
        <v>74</v>
      </c>
      <c r="B43" s="29" t="s">
        <v>75</v>
      </c>
      <c r="C43" s="25" t="n">
        <v>80000</v>
      </c>
      <c r="D43" s="25" t="n">
        <f aca="false">F43-C43</f>
        <v>0</v>
      </c>
      <c r="E43" s="25" t="n">
        <f aca="false">(F43/C43)*100-100</f>
        <v>0</v>
      </c>
      <c r="F43" s="25" t="n">
        <v>80000</v>
      </c>
    </row>
    <row r="44" customFormat="false" ht="45" hidden="false" customHeight="false" outlineLevel="0" collapsed="false">
      <c r="A44" s="23" t="s">
        <v>76</v>
      </c>
      <c r="B44" s="29" t="s">
        <v>77</v>
      </c>
      <c r="C44" s="25" t="n">
        <v>1425000</v>
      </c>
      <c r="D44" s="25" t="n">
        <f aca="false">F44-C44</f>
        <v>0</v>
      </c>
      <c r="E44" s="25" t="n">
        <f aca="false">(F44/C44)*100-100</f>
        <v>0</v>
      </c>
      <c r="F44" s="25" t="n">
        <v>1425000</v>
      </c>
    </row>
    <row r="45" customFormat="false" ht="42" hidden="false" customHeight="true" outlineLevel="0" collapsed="false">
      <c r="A45" s="23" t="s">
        <v>78</v>
      </c>
      <c r="B45" s="29" t="s">
        <v>79</v>
      </c>
      <c r="C45" s="25" t="n">
        <v>1300000</v>
      </c>
      <c r="D45" s="25" t="n">
        <f aca="false">F45-C45</f>
        <v>0</v>
      </c>
      <c r="E45" s="25" t="n">
        <f aca="false">(F45/C45)*100-100</f>
        <v>0</v>
      </c>
      <c r="F45" s="25" t="n">
        <v>1300000</v>
      </c>
    </row>
    <row r="46" customFormat="false" ht="30" hidden="false" customHeight="false" outlineLevel="0" collapsed="false">
      <c r="A46" s="23" t="s">
        <v>80</v>
      </c>
      <c r="B46" s="29" t="s">
        <v>81</v>
      </c>
      <c r="C46" s="25" t="n">
        <v>10000</v>
      </c>
      <c r="D46" s="25" t="n">
        <f aca="false">F46-C46</f>
        <v>0</v>
      </c>
      <c r="E46" s="25" t="n">
        <f aca="false">(F46/C46)*100-100</f>
        <v>0</v>
      </c>
      <c r="F46" s="25" t="n">
        <v>10000</v>
      </c>
    </row>
    <row r="47" customFormat="false" ht="30" hidden="false" customHeight="false" outlineLevel="0" collapsed="false">
      <c r="A47" s="23" t="s">
        <v>82</v>
      </c>
      <c r="B47" s="29" t="s">
        <v>83</v>
      </c>
      <c r="C47" s="25" t="n">
        <v>165000</v>
      </c>
      <c r="D47" s="25" t="n">
        <f aca="false">F47-C47</f>
        <v>0</v>
      </c>
      <c r="E47" s="25" t="n">
        <f aca="false">(F47/C47)*100-100</f>
        <v>0</v>
      </c>
      <c r="F47" s="25" t="n">
        <v>165000</v>
      </c>
    </row>
    <row r="48" customFormat="false" ht="30" hidden="false" customHeight="false" outlineLevel="0" collapsed="false">
      <c r="A48" s="23" t="s">
        <v>84</v>
      </c>
      <c r="B48" s="29" t="s">
        <v>85</v>
      </c>
      <c r="C48" s="25" t="n">
        <v>1480000</v>
      </c>
      <c r="D48" s="25" t="n">
        <f aca="false">F48-C48</f>
        <v>0</v>
      </c>
      <c r="E48" s="25" t="n">
        <f aca="false">(F48/C48)*100-100</f>
        <v>0</v>
      </c>
      <c r="F48" s="25" t="n">
        <v>1480000</v>
      </c>
    </row>
    <row r="49" customFormat="false" ht="15" hidden="false" customHeight="false" outlineLevel="0" collapsed="false">
      <c r="A49" s="23" t="s">
        <v>86</v>
      </c>
      <c r="B49" s="29" t="s">
        <v>87</v>
      </c>
      <c r="C49" s="25" t="n">
        <v>150000</v>
      </c>
      <c r="D49" s="25" t="n">
        <f aca="false">F49-C49</f>
        <v>0</v>
      </c>
      <c r="E49" s="25" t="n">
        <f aca="false">(F49/C49)*100-100</f>
        <v>0</v>
      </c>
      <c r="F49" s="25" t="n">
        <v>150000</v>
      </c>
    </row>
    <row r="50" customFormat="false" ht="45" hidden="false" customHeight="false" outlineLevel="0" collapsed="false">
      <c r="A50" s="23" t="s">
        <v>88</v>
      </c>
      <c r="B50" s="29" t="s">
        <v>89</v>
      </c>
      <c r="C50" s="25" t="n">
        <v>500000</v>
      </c>
      <c r="D50" s="25" t="n">
        <f aca="false">F50-C50</f>
        <v>0</v>
      </c>
      <c r="E50" s="25" t="n">
        <f aca="false">(F50/C50)*100-100</f>
        <v>0</v>
      </c>
      <c r="F50" s="25" t="n">
        <v>500000</v>
      </c>
    </row>
    <row r="51" customFormat="false" ht="45" hidden="false" customHeight="false" outlineLevel="0" collapsed="false">
      <c r="A51" s="23" t="s">
        <v>90</v>
      </c>
      <c r="B51" s="29" t="s">
        <v>91</v>
      </c>
      <c r="C51" s="25" t="n">
        <v>800000</v>
      </c>
      <c r="D51" s="25" t="n">
        <f aca="false">F51-C51</f>
        <v>1500000</v>
      </c>
      <c r="E51" s="25" t="n">
        <f aca="false">(F51/C51)*100-100</f>
        <v>187.5</v>
      </c>
      <c r="F51" s="25" t="n">
        <v>2300000</v>
      </c>
    </row>
    <row r="52" customFormat="false" ht="44.25" hidden="false" customHeight="true" outlineLevel="0" collapsed="false">
      <c r="A52" s="32" t="s">
        <v>92</v>
      </c>
      <c r="B52" s="29" t="s">
        <v>93</v>
      </c>
      <c r="C52" s="25" t="n">
        <v>4000000</v>
      </c>
      <c r="D52" s="25" t="n">
        <f aca="false">F52-C52</f>
        <v>2000000</v>
      </c>
      <c r="E52" s="25" t="n">
        <f aca="false">(F52/C52)*100-100</f>
        <v>50</v>
      </c>
      <c r="F52" s="25" t="n">
        <v>6000000</v>
      </c>
    </row>
    <row r="53" customFormat="false" ht="45" hidden="false" customHeight="false" outlineLevel="0" collapsed="false">
      <c r="A53" s="23" t="s">
        <v>94</v>
      </c>
      <c r="B53" s="29" t="s">
        <v>95</v>
      </c>
      <c r="C53" s="25" t="n">
        <v>600000</v>
      </c>
      <c r="D53" s="25" t="n">
        <f aca="false">F53-C53</f>
        <v>0</v>
      </c>
      <c r="E53" s="25" t="n">
        <f aca="false">(F53/C53)*100-100</f>
        <v>0</v>
      </c>
      <c r="F53" s="25" t="n">
        <v>600000</v>
      </c>
    </row>
    <row r="54" customFormat="false" ht="30" hidden="false" customHeight="false" outlineLevel="0" collapsed="false">
      <c r="A54" s="23" t="s">
        <v>96</v>
      </c>
      <c r="B54" s="29" t="s">
        <v>97</v>
      </c>
      <c r="C54" s="25" t="n">
        <v>9322700</v>
      </c>
      <c r="D54" s="25" t="n">
        <f aca="false">F54-C54</f>
        <v>230000</v>
      </c>
      <c r="E54" s="25" t="n">
        <f aca="false">(F54/C54)*100-100</f>
        <v>2.46709644201788</v>
      </c>
      <c r="F54" s="25" t="n">
        <v>9552700</v>
      </c>
    </row>
    <row r="55" s="21" customFormat="true" ht="21.75" hidden="false" customHeight="true" outlineLevel="0" collapsed="false">
      <c r="A55" s="18" t="s">
        <v>98</v>
      </c>
      <c r="B55" s="22" t="s">
        <v>99</v>
      </c>
      <c r="C55" s="20" t="n">
        <f aca="false">C56+C57+C58+C59+C62+C61+C60</f>
        <v>3849076923.09</v>
      </c>
      <c r="D55" s="20" t="n">
        <f aca="false">F55-C55</f>
        <v>177300454</v>
      </c>
      <c r="E55" s="20" t="n">
        <f aca="false">(F55/C55)*100-100</f>
        <v>4.60631100761854</v>
      </c>
      <c r="F55" s="20" t="n">
        <f aca="false">F56+F57+F58+F59+F62+F61+F60</f>
        <v>4026377377.09</v>
      </c>
    </row>
    <row r="56" s="21" customFormat="true" ht="15" hidden="false" customHeight="false" outlineLevel="0" collapsed="false">
      <c r="A56" s="23" t="s">
        <v>100</v>
      </c>
      <c r="B56" s="29" t="s">
        <v>101</v>
      </c>
      <c r="C56" s="25" t="n">
        <v>740851500</v>
      </c>
      <c r="D56" s="25" t="n">
        <f aca="false">F56-C56</f>
        <v>22917000</v>
      </c>
      <c r="E56" s="25" t="n">
        <f aca="false">(F56/C56)*100-100</f>
        <v>3.09333246946251</v>
      </c>
      <c r="F56" s="25" t="n">
        <v>763768500</v>
      </c>
    </row>
    <row r="57" customFormat="false" ht="30" hidden="false" customHeight="false" outlineLevel="0" collapsed="false">
      <c r="A57" s="23" t="s">
        <v>102</v>
      </c>
      <c r="B57" s="29" t="s">
        <v>103</v>
      </c>
      <c r="C57" s="25" t="n">
        <v>452521764.09</v>
      </c>
      <c r="D57" s="25" t="n">
        <f aca="false">F57-C57</f>
        <v>64133600</v>
      </c>
      <c r="E57" s="25" t="n">
        <f aca="false">(F57/C57)*100-100</f>
        <v>14.1724896102997</v>
      </c>
      <c r="F57" s="25" t="n">
        <v>516655364.09</v>
      </c>
    </row>
    <row r="58" customFormat="false" ht="15" hidden="false" customHeight="false" outlineLevel="0" collapsed="false">
      <c r="A58" s="23" t="s">
        <v>104</v>
      </c>
      <c r="B58" s="29" t="s">
        <v>105</v>
      </c>
      <c r="C58" s="25" t="n">
        <v>2663307822</v>
      </c>
      <c r="D58" s="25" t="n">
        <f aca="false">F58-C58</f>
        <v>14905000</v>
      </c>
      <c r="E58" s="25" t="n">
        <f aca="false">(F58/C58)*100-100</f>
        <v>0.559642406967711</v>
      </c>
      <c r="F58" s="25" t="n">
        <v>2678212822</v>
      </c>
    </row>
    <row r="59" customFormat="false" ht="15" hidden="false" customHeight="false" outlineLevel="0" collapsed="false">
      <c r="A59" s="23" t="s">
        <v>106</v>
      </c>
      <c r="B59" s="29" t="s">
        <v>107</v>
      </c>
      <c r="C59" s="25" t="n">
        <v>11838134</v>
      </c>
      <c r="D59" s="25" t="n">
        <f aca="false">F59-C59</f>
        <v>600000</v>
      </c>
      <c r="E59" s="25" t="n">
        <f aca="false">(F59/C59)*100-100</f>
        <v>5.06836634895332</v>
      </c>
      <c r="F59" s="25" t="n">
        <v>12438134</v>
      </c>
    </row>
    <row r="60" customFormat="false" ht="15" hidden="false" customHeight="false" outlineLevel="0" collapsed="false">
      <c r="A60" s="23" t="s">
        <v>108</v>
      </c>
      <c r="B60" s="29" t="s">
        <v>109</v>
      </c>
      <c r="C60" s="25" t="n">
        <v>2600000</v>
      </c>
      <c r="D60" s="25" t="n">
        <f aca="false">F60-C60</f>
        <v>74761158</v>
      </c>
      <c r="E60" s="25" t="n">
        <v>0</v>
      </c>
      <c r="F60" s="25" t="n">
        <v>77361158</v>
      </c>
    </row>
    <row r="61" customFormat="false" ht="30" hidden="false" customHeight="false" outlineLevel="0" collapsed="false">
      <c r="A61" s="23" t="s">
        <v>110</v>
      </c>
      <c r="B61" s="29" t="s">
        <v>111</v>
      </c>
      <c r="C61" s="25" t="n">
        <v>174063</v>
      </c>
      <c r="D61" s="25" t="n">
        <f aca="false">F61-C61</f>
        <v>0</v>
      </c>
      <c r="E61" s="25" t="n">
        <f aca="false">(F61/C61)*100-100</f>
        <v>0</v>
      </c>
      <c r="F61" s="25" t="n">
        <v>174063</v>
      </c>
    </row>
    <row r="62" customFormat="false" ht="30" hidden="false" customHeight="false" outlineLevel="0" collapsed="false">
      <c r="A62" s="23" t="s">
        <v>112</v>
      </c>
      <c r="B62" s="29" t="s">
        <v>113</v>
      </c>
      <c r="C62" s="25" t="n">
        <v>-22216360</v>
      </c>
      <c r="D62" s="25" t="n">
        <f aca="false">F62-C62</f>
        <v>-16304</v>
      </c>
      <c r="E62" s="25" t="n">
        <f aca="false">(F62/C62)*100-100</f>
        <v>0.0733873595854675</v>
      </c>
      <c r="F62" s="25" t="n">
        <v>-22232664</v>
      </c>
    </row>
    <row r="63" customFormat="false" ht="15" hidden="false" customHeight="false" outlineLevel="0" collapsed="false">
      <c r="A63" s="18"/>
      <c r="B63" s="30" t="s">
        <v>114</v>
      </c>
      <c r="C63" s="20" t="n">
        <f aca="false">C9+C55</f>
        <v>5969009073.09</v>
      </c>
      <c r="D63" s="20" t="n">
        <f aca="false">F63-C63</f>
        <v>203713588</v>
      </c>
      <c r="E63" s="20" t="n">
        <f aca="false">(F63/C63)*100-100</f>
        <v>3.41285438680934</v>
      </c>
      <c r="F63" s="20" t="n">
        <f aca="false">F9+F55</f>
        <v>6172722661.09</v>
      </c>
    </row>
    <row r="64" customFormat="false" ht="15" hidden="true" customHeight="false" outlineLevel="0" collapsed="false">
      <c r="A64" s="33" t="s">
        <v>115</v>
      </c>
      <c r="B64" s="28"/>
    </row>
    <row r="65" customFormat="false" ht="15" hidden="true" customHeight="false" outlineLevel="0" collapsed="false">
      <c r="B65" s="34" t="s">
        <v>116</v>
      </c>
      <c r="C65" s="35" t="n">
        <f aca="false">C9*10%</f>
        <v>211993215</v>
      </c>
    </row>
    <row r="66" customFormat="false" ht="15" hidden="false" customHeight="false" outlineLevel="0" collapsed="false">
      <c r="A66" s="36"/>
      <c r="B66" s="37"/>
    </row>
    <row r="67" customFormat="false" ht="15" hidden="false" customHeight="false" outlineLevel="0" collapsed="false">
      <c r="B67" s="37"/>
    </row>
    <row r="68" customFormat="false" ht="15" hidden="false" customHeight="false" outlineLevel="0" collapsed="false">
      <c r="B68" s="37"/>
    </row>
    <row r="69" customFormat="false" ht="15" hidden="false" customHeight="false" outlineLevel="0" collapsed="false">
      <c r="B69" s="37"/>
    </row>
    <row r="70" customFormat="false" ht="15" hidden="false" customHeight="false" outlineLevel="0" collapsed="false">
      <c r="B70" s="37"/>
    </row>
    <row r="71" customFormat="false" ht="15" hidden="false" customHeight="false" outlineLevel="0" collapsed="false">
      <c r="B71" s="37"/>
    </row>
    <row r="72" customFormat="false" ht="15" hidden="false" customHeight="false" outlineLevel="0" collapsed="false">
      <c r="A72" s="7"/>
      <c r="B72" s="4"/>
    </row>
  </sheetData>
  <mergeCells count="2">
    <mergeCell ref="E2:F2"/>
    <mergeCell ref="B5:E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50.28"/>
    <col collapsed="false" customWidth="true" hidden="false" outlineLevel="0" max="2" min="2" style="38" width="34.99"/>
    <col collapsed="false" customWidth="true" hidden="false" outlineLevel="0" max="3" min="3" style="38" width="23.28"/>
    <col collapsed="false" customWidth="true" hidden="false" outlineLevel="0" max="4" min="4" style="38" width="26.13"/>
    <col collapsed="false" customWidth="true" hidden="false" outlineLevel="0" max="5" min="5" style="38" width="24.7"/>
    <col collapsed="false" customWidth="false" hidden="false" outlineLevel="0" max="257" min="6" style="38" width="9.14"/>
  </cols>
  <sheetData>
    <row r="1" customFormat="false" ht="18.75" hidden="false" customHeight="false" outlineLevel="0" collapsed="false">
      <c r="A1" s="39"/>
      <c r="B1" s="40"/>
      <c r="C1" s="40"/>
      <c r="D1" s="40"/>
      <c r="E1" s="40" t="s">
        <v>117</v>
      </c>
    </row>
    <row r="2" customFormat="false" ht="18.75" hidden="false" customHeight="true" outlineLevel="0" collapsed="false">
      <c r="A2" s="39"/>
      <c r="B2" s="41"/>
      <c r="C2" s="41"/>
      <c r="D2" s="41" t="s">
        <v>1</v>
      </c>
      <c r="E2" s="41"/>
    </row>
    <row r="3" customFormat="false" ht="18.75" hidden="false" customHeight="false" outlineLevel="0" collapsed="false">
      <c r="A3" s="39"/>
      <c r="B3" s="39"/>
      <c r="C3" s="39"/>
      <c r="D3" s="39"/>
      <c r="E3" s="39"/>
    </row>
    <row r="4" customFormat="false" ht="18.75" hidden="false" customHeight="true" outlineLevel="0" collapsed="false">
      <c r="A4" s="42" t="s">
        <v>118</v>
      </c>
      <c r="B4" s="42"/>
      <c r="C4" s="42"/>
      <c r="D4" s="42"/>
      <c r="E4" s="42"/>
    </row>
    <row r="5" customFormat="false" ht="18.75" hidden="false" customHeight="false" outlineLevel="0" collapsed="false">
      <c r="A5" s="43"/>
      <c r="B5" s="39"/>
      <c r="C5" s="40"/>
      <c r="D5" s="39"/>
      <c r="E5" s="40" t="s">
        <v>119</v>
      </c>
    </row>
    <row r="6" customFormat="false" ht="75" hidden="false" customHeight="false" outlineLevel="0" collapsed="false">
      <c r="A6" s="44" t="s">
        <v>120</v>
      </c>
      <c r="B6" s="44" t="s">
        <v>3</v>
      </c>
      <c r="C6" s="45" t="s">
        <v>121</v>
      </c>
      <c r="D6" s="46" t="s">
        <v>122</v>
      </c>
      <c r="E6" s="47" t="s">
        <v>123</v>
      </c>
    </row>
    <row r="7" customFormat="false" ht="18.75" hidden="false" customHeight="false" outlineLevel="0" collapsed="false">
      <c r="A7" s="48" t="n">
        <v>1</v>
      </c>
      <c r="B7" s="48" t="n">
        <v>2</v>
      </c>
      <c r="C7" s="48" t="n">
        <v>3</v>
      </c>
      <c r="D7" s="49" t="n">
        <v>4</v>
      </c>
      <c r="E7" s="49" t="n">
        <v>5</v>
      </c>
    </row>
    <row r="8" s="54" customFormat="true" ht="39" hidden="false" customHeight="true" outlineLevel="0" collapsed="false">
      <c r="A8" s="50" t="s">
        <v>124</v>
      </c>
      <c r="B8" s="51"/>
      <c r="C8" s="52" t="n">
        <f aca="false">C10</f>
        <v>464068716</v>
      </c>
      <c r="D8" s="53" t="n">
        <f aca="false">E8-C8</f>
        <v>13307277</v>
      </c>
      <c r="E8" s="52" t="n">
        <f aca="false">E10</f>
        <v>477375993</v>
      </c>
    </row>
    <row r="9" s="54" customFormat="true" ht="18.75" hidden="false" customHeight="false" outlineLevel="0" collapsed="false">
      <c r="A9" s="55" t="s">
        <v>125</v>
      </c>
      <c r="B9" s="56"/>
      <c r="C9" s="56"/>
      <c r="D9" s="53"/>
      <c r="E9" s="56"/>
    </row>
    <row r="10" s="54" customFormat="true" ht="39" hidden="false" customHeight="true" outlineLevel="0" collapsed="false">
      <c r="A10" s="57" t="s">
        <v>126</v>
      </c>
      <c r="B10" s="58" t="s">
        <v>127</v>
      </c>
      <c r="C10" s="59" t="n">
        <f aca="false">C12-C11</f>
        <v>464068716</v>
      </c>
      <c r="D10" s="53" t="n">
        <f aca="false">E10-C10</f>
        <v>13307277</v>
      </c>
      <c r="E10" s="59" t="n">
        <f aca="false">E12-E11</f>
        <v>477375993</v>
      </c>
    </row>
    <row r="11" s="54" customFormat="true" ht="39" hidden="false" customHeight="true" outlineLevel="0" collapsed="false">
      <c r="A11" s="57" t="s">
        <v>128</v>
      </c>
      <c r="B11" s="58" t="s">
        <v>129</v>
      </c>
      <c r="C11" s="59" t="n">
        <v>135715970</v>
      </c>
      <c r="D11" s="53" t="n">
        <f aca="false">E11-C11</f>
        <v>-13307277</v>
      </c>
      <c r="E11" s="59" t="n">
        <v>122408693</v>
      </c>
    </row>
    <row r="12" customFormat="false" ht="37.5" hidden="false" customHeight="false" outlineLevel="0" collapsed="false">
      <c r="A12" s="57" t="s">
        <v>130</v>
      </c>
      <c r="B12" s="58" t="s">
        <v>131</v>
      </c>
      <c r="C12" s="59" t="n">
        <v>599784686</v>
      </c>
      <c r="D12" s="53" t="n">
        <f aca="false">E12-C12</f>
        <v>0</v>
      </c>
      <c r="E12" s="59" t="n">
        <v>599784686</v>
      </c>
    </row>
    <row r="18" customFormat="false" ht="18.75" hidden="false" customHeight="false" outlineLevel="0" collapsed="false">
      <c r="C18" s="60"/>
    </row>
    <row r="19" customFormat="false" ht="18.75" hidden="false" customHeight="false" outlineLevel="0" collapsed="false">
      <c r="C19" s="60"/>
    </row>
    <row r="20" customFormat="false" ht="18" hidden="false" customHeight="false" outlineLevel="0" collapsed="false">
      <c r="C20" s="61"/>
    </row>
  </sheetData>
  <mergeCells count="3">
    <mergeCell ref="B2:C2"/>
    <mergeCell ref="D2:E2"/>
    <mergeCell ref="A4:E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34.41"/>
    <col collapsed="false" customWidth="true" hidden="false" outlineLevel="0" max="3" min="3" style="0" width="20.28"/>
    <col collapsed="false" customWidth="true" hidden="false" outlineLevel="0" max="4" min="4" style="0" width="22.14"/>
    <col collapsed="false" customWidth="true" hidden="false" outlineLevel="0" max="5" min="5" style="0" width="21.13"/>
    <col collapsed="false" customWidth="true" hidden="false" outlineLevel="0" max="6" min="6" style="0" width="19.99"/>
    <col collapsed="false" customWidth="true" hidden="false" outlineLevel="0" max="8" min="7" style="0" width="22.42"/>
    <col collapsed="false" customWidth="true" hidden="false" outlineLevel="0" max="9" min="9" style="0" width="19.56"/>
  </cols>
  <sheetData>
    <row r="1" customFormat="false" ht="18.75" hidden="false" customHeight="false" outlineLevel="0" collapsed="false">
      <c r="A1" s="39"/>
      <c r="B1" s="40"/>
      <c r="C1" s="40"/>
      <c r="D1" s="40"/>
      <c r="G1" s="40"/>
      <c r="H1" s="40" t="s">
        <v>132</v>
      </c>
    </row>
    <row r="2" customFormat="false" ht="18.75" hidden="false" customHeight="false" outlineLevel="0" collapsed="false">
      <c r="B2" s="40"/>
      <c r="C2" s="40"/>
      <c r="D2" s="40"/>
      <c r="G2" s="40"/>
      <c r="H2" s="40" t="s">
        <v>1</v>
      </c>
    </row>
    <row r="3" customFormat="false" ht="18.75" hidden="false" customHeight="false" outlineLevel="0" collapsed="false">
      <c r="A3" s="39"/>
      <c r="B3" s="62"/>
      <c r="C3" s="63"/>
      <c r="D3" s="63"/>
      <c r="E3" s="63"/>
      <c r="F3" s="63"/>
      <c r="G3" s="63"/>
    </row>
    <row r="4" customFormat="false" ht="18.75" hidden="false" customHeight="false" outlineLevel="0" collapsed="false">
      <c r="A4" s="39"/>
      <c r="B4" s="39"/>
      <c r="C4" s="39"/>
      <c r="D4" s="39"/>
      <c r="E4" s="39"/>
      <c r="F4" s="39"/>
      <c r="G4" s="39"/>
    </row>
    <row r="5" customFormat="false" ht="45" hidden="false" customHeight="true" outlineLevel="0" collapsed="false">
      <c r="A5" s="64" t="s">
        <v>133</v>
      </c>
      <c r="B5" s="64"/>
      <c r="C5" s="64"/>
      <c r="D5" s="64"/>
      <c r="E5" s="64"/>
      <c r="F5" s="64"/>
      <c r="G5" s="64"/>
      <c r="H5" s="64"/>
    </row>
    <row r="6" customFormat="false" ht="18.75" hidden="false" customHeight="false" outlineLevel="0" collapsed="false">
      <c r="A6" s="43"/>
      <c r="B6" s="39"/>
      <c r="C6" s="39"/>
      <c r="D6" s="39"/>
      <c r="E6" s="39"/>
      <c r="G6" s="40"/>
      <c r="H6" s="40" t="s">
        <v>119</v>
      </c>
    </row>
    <row r="7" s="39" customFormat="true" ht="22.5" hidden="false" customHeight="true" outlineLevel="0" collapsed="false">
      <c r="A7" s="65" t="s">
        <v>120</v>
      </c>
      <c r="B7" s="65" t="s">
        <v>3</v>
      </c>
      <c r="C7" s="66" t="s">
        <v>134</v>
      </c>
      <c r="D7" s="66"/>
      <c r="E7" s="66"/>
      <c r="F7" s="66" t="s">
        <v>135</v>
      </c>
      <c r="G7" s="66"/>
      <c r="H7" s="66"/>
    </row>
    <row r="8" s="39" customFormat="true" ht="84" hidden="false" customHeight="true" outlineLevel="0" collapsed="false">
      <c r="A8" s="65"/>
      <c r="B8" s="65"/>
      <c r="C8" s="67" t="s">
        <v>136</v>
      </c>
      <c r="D8" s="68" t="s">
        <v>122</v>
      </c>
      <c r="E8" s="69" t="s">
        <v>137</v>
      </c>
      <c r="F8" s="67" t="s">
        <v>138</v>
      </c>
      <c r="G8" s="68" t="s">
        <v>139</v>
      </c>
      <c r="H8" s="69" t="s">
        <v>140</v>
      </c>
    </row>
    <row r="9" s="39" customFormat="true" ht="18.75" hidden="false" customHeight="false" outlineLevel="0" collapsed="false">
      <c r="A9" s="70" t="n">
        <v>1</v>
      </c>
      <c r="B9" s="70" t="n">
        <v>2</v>
      </c>
      <c r="C9" s="67" t="n">
        <v>3</v>
      </c>
      <c r="D9" s="68" t="n">
        <v>4</v>
      </c>
      <c r="E9" s="69" t="n">
        <v>5</v>
      </c>
      <c r="F9" s="67" t="n">
        <v>6</v>
      </c>
      <c r="G9" s="68" t="n">
        <v>7</v>
      </c>
      <c r="H9" s="69" t="n">
        <v>8</v>
      </c>
    </row>
    <row r="10" s="74" customFormat="true" ht="39" hidden="false" customHeight="true" outlineLevel="0" collapsed="false">
      <c r="A10" s="71" t="s">
        <v>124</v>
      </c>
      <c r="B10" s="72"/>
      <c r="C10" s="73" t="n">
        <f aca="false">C12+C17</f>
        <v>175452982</v>
      </c>
      <c r="D10" s="73" t="n">
        <f aca="false">E10-C10</f>
        <v>0</v>
      </c>
      <c r="E10" s="73" t="n">
        <f aca="false">E12+E17</f>
        <v>175452982</v>
      </c>
      <c r="F10" s="73" t="n">
        <f aca="false">F12</f>
        <v>200237225</v>
      </c>
      <c r="G10" s="73" t="n">
        <f aca="false">H10-F10</f>
        <v>0</v>
      </c>
      <c r="H10" s="73" t="n">
        <f aca="false">H12</f>
        <v>200237225</v>
      </c>
    </row>
    <row r="11" s="74" customFormat="true" ht="18.75" hidden="false" customHeight="false" outlineLevel="0" collapsed="false">
      <c r="A11" s="55" t="s">
        <v>125</v>
      </c>
      <c r="B11" s="56"/>
      <c r="C11" s="56"/>
      <c r="D11" s="59"/>
      <c r="E11" s="56"/>
      <c r="F11" s="56"/>
      <c r="G11" s="59"/>
      <c r="H11" s="56"/>
    </row>
    <row r="12" s="39" customFormat="true" ht="37.5" hidden="false" customHeight="true" outlineLevel="0" collapsed="false">
      <c r="A12" s="75" t="s">
        <v>141</v>
      </c>
      <c r="B12" s="58" t="s">
        <v>142</v>
      </c>
      <c r="C12" s="59" t="n">
        <f aca="false">C13-C15</f>
        <v>85452982</v>
      </c>
      <c r="D12" s="59" t="n">
        <f aca="false">E12-C12</f>
        <v>0</v>
      </c>
      <c r="E12" s="59" t="n">
        <f aca="false">E13-E15</f>
        <v>85452982</v>
      </c>
      <c r="F12" s="59" t="n">
        <f aca="false">F13-F15</f>
        <v>200237225</v>
      </c>
      <c r="G12" s="59" t="n">
        <f aca="false">H12-F12</f>
        <v>0</v>
      </c>
      <c r="H12" s="59" t="n">
        <f aca="false">H13-H15</f>
        <v>200237225</v>
      </c>
    </row>
    <row r="13" s="39" customFormat="true" ht="38.25" hidden="false" customHeight="true" outlineLevel="0" collapsed="false">
      <c r="A13" s="75" t="s">
        <v>143</v>
      </c>
      <c r="B13" s="58" t="s">
        <v>144</v>
      </c>
      <c r="C13" s="59" t="n">
        <f aca="false">C14</f>
        <v>85452982</v>
      </c>
      <c r="D13" s="59" t="n">
        <f aca="false">E13-C13</f>
        <v>0</v>
      </c>
      <c r="E13" s="59" t="n">
        <f aca="false">E14</f>
        <v>85452982</v>
      </c>
      <c r="F13" s="59" t="n">
        <f aca="false">F14</f>
        <v>285690207</v>
      </c>
      <c r="G13" s="59" t="n">
        <f aca="false">H13-F13</f>
        <v>0</v>
      </c>
      <c r="H13" s="59" t="n">
        <f aca="false">H14</f>
        <v>285690207</v>
      </c>
    </row>
    <row r="14" s="39" customFormat="true" ht="59.25" hidden="false" customHeight="true" outlineLevel="0" collapsed="false">
      <c r="A14" s="75" t="s">
        <v>145</v>
      </c>
      <c r="B14" s="58" t="s">
        <v>146</v>
      </c>
      <c r="C14" s="59" t="n">
        <v>85452982</v>
      </c>
      <c r="D14" s="59" t="n">
        <f aca="false">E14-C14</f>
        <v>0</v>
      </c>
      <c r="E14" s="59" t="n">
        <v>85452982</v>
      </c>
      <c r="F14" s="59" t="n">
        <v>285690207</v>
      </c>
      <c r="G14" s="59" t="n">
        <f aca="false">H14-F14</f>
        <v>0</v>
      </c>
      <c r="H14" s="59" t="n">
        <v>285690207</v>
      </c>
    </row>
    <row r="15" s="39" customFormat="true" ht="59.25" hidden="false" customHeight="true" outlineLevel="0" collapsed="false">
      <c r="A15" s="76" t="s">
        <v>147</v>
      </c>
      <c r="B15" s="58" t="s">
        <v>148</v>
      </c>
      <c r="C15" s="59" t="n">
        <f aca="false">C16</f>
        <v>0</v>
      </c>
      <c r="D15" s="59" t="n">
        <f aca="false">E15-C15</f>
        <v>0</v>
      </c>
      <c r="E15" s="59" t="n">
        <f aca="false">E16</f>
        <v>0</v>
      </c>
      <c r="F15" s="59" t="n">
        <f aca="false">F16</f>
        <v>85452982</v>
      </c>
      <c r="G15" s="59" t="n">
        <f aca="false">H15-F15</f>
        <v>0</v>
      </c>
      <c r="H15" s="59" t="n">
        <f aca="false">H16</f>
        <v>85452982</v>
      </c>
    </row>
    <row r="16" s="39" customFormat="true" ht="59.25" hidden="false" customHeight="true" outlineLevel="0" collapsed="false">
      <c r="A16" s="76" t="s">
        <v>149</v>
      </c>
      <c r="B16" s="58" t="s">
        <v>150</v>
      </c>
      <c r="C16" s="59" t="n">
        <v>0</v>
      </c>
      <c r="D16" s="59" t="n">
        <f aca="false">E16-C16</f>
        <v>0</v>
      </c>
      <c r="E16" s="59" t="n">
        <v>0</v>
      </c>
      <c r="F16" s="59" t="n">
        <v>85452982</v>
      </c>
      <c r="G16" s="59" t="n">
        <f aca="false">H16-F16</f>
        <v>0</v>
      </c>
      <c r="H16" s="59" t="n">
        <v>85452982</v>
      </c>
    </row>
    <row r="17" customFormat="false" ht="41.25" hidden="false" customHeight="true" outlineLevel="0" collapsed="false">
      <c r="A17" s="57" t="s">
        <v>126</v>
      </c>
      <c r="B17" s="58" t="s">
        <v>127</v>
      </c>
      <c r="C17" s="77" t="n">
        <f aca="false">C19-C18</f>
        <v>90000000</v>
      </c>
      <c r="D17" s="59" t="n">
        <f aca="false">E17-C17</f>
        <v>0</v>
      </c>
      <c r="E17" s="77" t="n">
        <f aca="false">E19-E18</f>
        <v>90000000</v>
      </c>
      <c r="F17" s="77" t="n">
        <f aca="false">F19-F18</f>
        <v>0</v>
      </c>
      <c r="G17" s="59" t="n">
        <f aca="false">H17-F17</f>
        <v>0</v>
      </c>
      <c r="H17" s="77" t="n">
        <f aca="false">H19-H18</f>
        <v>0</v>
      </c>
    </row>
    <row r="18" customFormat="false" ht="42" hidden="false" customHeight="true" outlineLevel="0" collapsed="false">
      <c r="A18" s="57" t="s">
        <v>128</v>
      </c>
      <c r="B18" s="58" t="s">
        <v>129</v>
      </c>
      <c r="C18" s="77" t="n">
        <v>45715970</v>
      </c>
      <c r="D18" s="59" t="n">
        <f aca="false">E18-C18</f>
        <v>-13307277</v>
      </c>
      <c r="E18" s="77" t="n">
        <v>32408693</v>
      </c>
      <c r="F18" s="77" t="n">
        <v>45715970</v>
      </c>
      <c r="G18" s="59" t="n">
        <f aca="false">H18-F18</f>
        <v>-13307277</v>
      </c>
      <c r="H18" s="77" t="n">
        <v>32408693</v>
      </c>
    </row>
    <row r="19" s="78" customFormat="true" ht="39" hidden="false" customHeight="true" outlineLevel="0" collapsed="false">
      <c r="A19" s="57" t="s">
        <v>130</v>
      </c>
      <c r="B19" s="58" t="s">
        <v>131</v>
      </c>
      <c r="C19" s="77" t="n">
        <v>135715970</v>
      </c>
      <c r="D19" s="59" t="n">
        <f aca="false">E19-C19</f>
        <v>-13307277</v>
      </c>
      <c r="E19" s="77" t="n">
        <v>122408693</v>
      </c>
      <c r="F19" s="77" t="n">
        <v>45715970</v>
      </c>
      <c r="G19" s="59" t="n">
        <f aca="false">H19-F19</f>
        <v>-13307277</v>
      </c>
      <c r="H19" s="77" t="n">
        <v>32408693</v>
      </c>
    </row>
    <row r="25" customFormat="false" ht="12.75" hidden="false" customHeight="false" outlineLevel="0" collapsed="false">
      <c r="C25" s="79"/>
    </row>
    <row r="28" customFormat="false" ht="12.75" hidden="false" customHeight="false" outlineLevel="0" collapsed="false">
      <c r="C28" s="80"/>
    </row>
  </sheetData>
  <mergeCells count="5">
    <mergeCell ref="A5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31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12" activeCellId="0" sqref="F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1" width="45.42"/>
    <col collapsed="false" customWidth="true" hidden="false" outlineLevel="0" max="2" min="2" style="82" width="6.7"/>
    <col collapsed="false" customWidth="true" hidden="false" outlineLevel="0" max="3" min="3" style="82" width="9.7"/>
    <col collapsed="false" customWidth="true" hidden="false" outlineLevel="0" max="4" min="4" style="82" width="15.13"/>
    <col collapsed="false" customWidth="true" hidden="false" outlineLevel="0" max="5" min="5" style="82" width="6.7"/>
    <col collapsed="false" customWidth="true" hidden="false" outlineLevel="0" max="6" min="6" style="83" width="23.28"/>
    <col collapsed="false" customWidth="true" hidden="false" outlineLevel="0" max="7" min="7" style="83" width="22.14"/>
    <col collapsed="false" customWidth="true" hidden="false" outlineLevel="0" max="8" min="8" style="83" width="19.85"/>
    <col collapsed="false" customWidth="true" hidden="false" outlineLevel="0" max="9" min="9" style="83" width="21.56"/>
    <col collapsed="false" customWidth="false" hidden="false" outlineLevel="0" max="257" min="10" style="81" width="9.14"/>
  </cols>
  <sheetData>
    <row r="1" customFormat="false" ht="18.75" hidden="false" customHeight="false" outlineLevel="0" collapsed="false">
      <c r="I1" s="84" t="s">
        <v>151</v>
      </c>
    </row>
    <row r="2" customFormat="false" ht="18.75" hidden="false" customHeight="false" outlineLevel="0" collapsed="false">
      <c r="I2" s="84" t="s">
        <v>1</v>
      </c>
    </row>
    <row r="3" customFormat="false" ht="18.75" hidden="false" customHeight="false" outlineLevel="0" collapsed="false">
      <c r="D3" s="85"/>
      <c r="G3" s="86"/>
    </row>
    <row r="5" customFormat="false" ht="18.75" hidden="false" customHeight="true" outlineLevel="0" collapsed="false">
      <c r="A5" s="87" t="s">
        <v>152</v>
      </c>
      <c r="B5" s="87"/>
      <c r="C5" s="87"/>
      <c r="D5" s="87"/>
      <c r="E5" s="87"/>
      <c r="F5" s="87"/>
      <c r="G5" s="87"/>
    </row>
    <row r="6" customFormat="false" ht="18.75" hidden="false" customHeight="false" outlineLevel="0" collapsed="false">
      <c r="I6" s="83" t="s">
        <v>119</v>
      </c>
    </row>
    <row r="7" s="82" customFormat="true" ht="93.75" hidden="false" customHeight="false" outlineLevel="0" collapsed="false">
      <c r="A7" s="88" t="s">
        <v>120</v>
      </c>
      <c r="B7" s="88" t="s">
        <v>153</v>
      </c>
      <c r="C7" s="88" t="s">
        <v>154</v>
      </c>
      <c r="D7" s="88" t="s">
        <v>155</v>
      </c>
      <c r="E7" s="88" t="s">
        <v>156</v>
      </c>
      <c r="F7" s="89" t="s">
        <v>157</v>
      </c>
      <c r="G7" s="90" t="s">
        <v>158</v>
      </c>
      <c r="H7" s="91" t="s">
        <v>159</v>
      </c>
      <c r="I7" s="90" t="s">
        <v>123</v>
      </c>
    </row>
    <row r="8" s="93" customFormat="true" ht="20.25" hidden="false" customHeight="true" outlineLevel="0" collapsed="false">
      <c r="A8" s="92" t="n">
        <v>1</v>
      </c>
      <c r="B8" s="92" t="n">
        <v>2</v>
      </c>
      <c r="C8" s="92" t="n">
        <v>3</v>
      </c>
      <c r="D8" s="92" t="n">
        <v>4</v>
      </c>
      <c r="E8" s="92" t="n">
        <v>5</v>
      </c>
      <c r="F8" s="92" t="n">
        <v>6</v>
      </c>
      <c r="G8" s="92" t="n">
        <v>7</v>
      </c>
      <c r="H8" s="92" t="n">
        <v>8</v>
      </c>
      <c r="I8" s="92" t="n">
        <v>9</v>
      </c>
    </row>
    <row r="9" s="98" customFormat="true" ht="19.5" hidden="false" customHeight="true" outlineLevel="0" collapsed="false">
      <c r="A9" s="94" t="s">
        <v>160</v>
      </c>
      <c r="B9" s="95"/>
      <c r="C9" s="95"/>
      <c r="D9" s="95"/>
      <c r="E9" s="95"/>
      <c r="F9" s="96" t="n">
        <f aca="false">F10+F85+F367+F410+F520+F941+F1188+F1361+F1404+F1706+F2125</f>
        <v>6433077789.09</v>
      </c>
      <c r="G9" s="96" t="n">
        <f aca="false">I9-F9</f>
        <v>217020865</v>
      </c>
      <c r="H9" s="97" t="n">
        <f aca="false">(I9/F9)*100-100</f>
        <v>3.37351532369235</v>
      </c>
      <c r="I9" s="96" t="n">
        <f aca="false">I10+I85+I367+I410+I520+I941+I1188+I1361+I1404+I1706+I2125</f>
        <v>6650098654.09</v>
      </c>
    </row>
    <row r="10" s="103" customFormat="true" ht="19.5" hidden="false" customHeight="true" outlineLevel="0" collapsed="false">
      <c r="A10" s="99" t="s">
        <v>161</v>
      </c>
      <c r="B10" s="100" t="s">
        <v>162</v>
      </c>
      <c r="C10" s="100"/>
      <c r="D10" s="100"/>
      <c r="E10" s="100"/>
      <c r="F10" s="101" t="n">
        <f aca="false">F11+F77</f>
        <v>55884281</v>
      </c>
      <c r="G10" s="101" t="n">
        <f aca="false">I10-F10</f>
        <v>0</v>
      </c>
      <c r="H10" s="102" t="n">
        <f aca="false">(I10/F10)*100-100</f>
        <v>0</v>
      </c>
      <c r="I10" s="101" t="n">
        <f aca="false">I11+I77</f>
        <v>55884281</v>
      </c>
    </row>
    <row r="11" customFormat="false" ht="23.25" hidden="false" customHeight="true" outlineLevel="0" collapsed="false">
      <c r="A11" s="104" t="s">
        <v>163</v>
      </c>
      <c r="B11" s="105" t="s">
        <v>162</v>
      </c>
      <c r="C11" s="105" t="s">
        <v>164</v>
      </c>
      <c r="D11" s="105"/>
      <c r="E11" s="105"/>
      <c r="F11" s="106" t="n">
        <f aca="false">F20+F50+F71+F12</f>
        <v>55220361</v>
      </c>
      <c r="G11" s="106" t="n">
        <f aca="false">I11-F11</f>
        <v>0</v>
      </c>
      <c r="H11" s="107" t="n">
        <f aca="false">(I11/F11)*100-100</f>
        <v>0</v>
      </c>
      <c r="I11" s="106" t="n">
        <f aca="false">I20+I50+I71+I12</f>
        <v>55220361</v>
      </c>
    </row>
    <row r="12" customFormat="false" ht="75" hidden="false" customHeight="true" outlineLevel="0" collapsed="false">
      <c r="A12" s="108" t="s">
        <v>165</v>
      </c>
      <c r="B12" s="109" t="s">
        <v>162</v>
      </c>
      <c r="C12" s="109" t="s">
        <v>166</v>
      </c>
      <c r="D12" s="109"/>
      <c r="E12" s="109"/>
      <c r="F12" s="106" t="n">
        <f aca="false">F13</f>
        <v>363364</v>
      </c>
      <c r="G12" s="106" t="n">
        <f aca="false">I12-F12</f>
        <v>0</v>
      </c>
      <c r="H12" s="107" t="n">
        <f aca="false">(I12/F12)*100-100</f>
        <v>0</v>
      </c>
      <c r="I12" s="106" t="n">
        <f aca="false">I13</f>
        <v>363364</v>
      </c>
    </row>
    <row r="13" customFormat="false" ht="18.75" hidden="false" customHeight="true" outlineLevel="0" collapsed="false">
      <c r="A13" s="108" t="s">
        <v>167</v>
      </c>
      <c r="B13" s="109" t="s">
        <v>162</v>
      </c>
      <c r="C13" s="109" t="s">
        <v>166</v>
      </c>
      <c r="D13" s="109" t="s">
        <v>168</v>
      </c>
      <c r="E13" s="109"/>
      <c r="F13" s="106" t="n">
        <f aca="false">F14</f>
        <v>363364</v>
      </c>
      <c r="G13" s="106" t="n">
        <f aca="false">I13-F13</f>
        <v>0</v>
      </c>
      <c r="H13" s="107" t="n">
        <f aca="false">(I13/F13)*100-100</f>
        <v>0</v>
      </c>
      <c r="I13" s="106" t="n">
        <f aca="false">I14</f>
        <v>363364</v>
      </c>
    </row>
    <row r="14" customFormat="false" ht="37.5" hidden="false" customHeight="true" outlineLevel="0" collapsed="false">
      <c r="A14" s="108" t="s">
        <v>169</v>
      </c>
      <c r="B14" s="109" t="s">
        <v>162</v>
      </c>
      <c r="C14" s="109" t="s">
        <v>166</v>
      </c>
      <c r="D14" s="109" t="s">
        <v>170</v>
      </c>
      <c r="E14" s="109"/>
      <c r="F14" s="106" t="n">
        <f aca="false">F15</f>
        <v>363364</v>
      </c>
      <c r="G14" s="106" t="n">
        <f aca="false">I14-F14</f>
        <v>0</v>
      </c>
      <c r="H14" s="107" t="n">
        <f aca="false">(I14/F14)*100-100</f>
        <v>0</v>
      </c>
      <c r="I14" s="106" t="n">
        <f aca="false">I15</f>
        <v>363364</v>
      </c>
    </row>
    <row r="15" customFormat="false" ht="18.75" hidden="false" customHeight="true" outlineLevel="0" collapsed="false">
      <c r="A15" s="108" t="s">
        <v>171</v>
      </c>
      <c r="B15" s="109" t="s">
        <v>162</v>
      </c>
      <c r="C15" s="109" t="s">
        <v>166</v>
      </c>
      <c r="D15" s="109" t="s">
        <v>172</v>
      </c>
      <c r="E15" s="109"/>
      <c r="F15" s="106" t="n">
        <f aca="false">F16</f>
        <v>363364</v>
      </c>
      <c r="G15" s="106" t="n">
        <f aca="false">I15-F15</f>
        <v>0</v>
      </c>
      <c r="H15" s="107" t="n">
        <f aca="false">(I15/F15)*100-100</f>
        <v>0</v>
      </c>
      <c r="I15" s="106" t="n">
        <f aca="false">I16</f>
        <v>363364</v>
      </c>
    </row>
    <row r="16" customFormat="false" ht="129.75" hidden="false" customHeight="true" outlineLevel="0" collapsed="false">
      <c r="A16" s="108" t="s">
        <v>173</v>
      </c>
      <c r="B16" s="109" t="s">
        <v>162</v>
      </c>
      <c r="C16" s="109" t="s">
        <v>166</v>
      </c>
      <c r="D16" s="109" t="s">
        <v>172</v>
      </c>
      <c r="E16" s="109" t="s">
        <v>174</v>
      </c>
      <c r="F16" s="106" t="n">
        <f aca="false">F17</f>
        <v>363364</v>
      </c>
      <c r="G16" s="106" t="n">
        <f aca="false">I16-F16</f>
        <v>0</v>
      </c>
      <c r="H16" s="107" t="n">
        <f aca="false">(I16/F16)*100-100</f>
        <v>0</v>
      </c>
      <c r="I16" s="106" t="n">
        <f aca="false">I17</f>
        <v>363364</v>
      </c>
    </row>
    <row r="17" customFormat="false" ht="56.25" hidden="false" customHeight="true" outlineLevel="0" collapsed="false">
      <c r="A17" s="108" t="s">
        <v>175</v>
      </c>
      <c r="B17" s="109" t="s">
        <v>162</v>
      </c>
      <c r="C17" s="109" t="s">
        <v>166</v>
      </c>
      <c r="D17" s="109" t="s">
        <v>172</v>
      </c>
      <c r="E17" s="109" t="s">
        <v>176</v>
      </c>
      <c r="F17" s="106" t="n">
        <f aca="false">F18+F19</f>
        <v>363364</v>
      </c>
      <c r="G17" s="106" t="n">
        <f aca="false">I17-F17</f>
        <v>0</v>
      </c>
      <c r="H17" s="107" t="n">
        <f aca="false">(I17/F17)*100-100</f>
        <v>0</v>
      </c>
      <c r="I17" s="106" t="n">
        <f aca="false">I18+I19</f>
        <v>363364</v>
      </c>
    </row>
    <row r="18" customFormat="false" ht="41.25" hidden="false" customHeight="true" outlineLevel="0" collapsed="false">
      <c r="A18" s="108" t="s">
        <v>177</v>
      </c>
      <c r="B18" s="109" t="s">
        <v>162</v>
      </c>
      <c r="C18" s="109" t="s">
        <v>166</v>
      </c>
      <c r="D18" s="109" t="s">
        <v>172</v>
      </c>
      <c r="E18" s="109" t="s">
        <v>178</v>
      </c>
      <c r="F18" s="106" t="n">
        <v>279081</v>
      </c>
      <c r="G18" s="106" t="n">
        <f aca="false">I18-F18</f>
        <v>0</v>
      </c>
      <c r="H18" s="107" t="n">
        <f aca="false">(I18/F18)*100-100</f>
        <v>0</v>
      </c>
      <c r="I18" s="106" t="n">
        <v>279081</v>
      </c>
    </row>
    <row r="19" customFormat="false" ht="90" hidden="false" customHeight="true" outlineLevel="0" collapsed="false">
      <c r="A19" s="108" t="s">
        <v>179</v>
      </c>
      <c r="B19" s="109" t="s">
        <v>162</v>
      </c>
      <c r="C19" s="109" t="s">
        <v>166</v>
      </c>
      <c r="D19" s="109" t="s">
        <v>172</v>
      </c>
      <c r="E19" s="109" t="s">
        <v>180</v>
      </c>
      <c r="F19" s="106" t="n">
        <v>84283</v>
      </c>
      <c r="G19" s="106" t="n">
        <f aca="false">I19-F19</f>
        <v>0</v>
      </c>
      <c r="H19" s="107" t="n">
        <f aca="false">(I19/F19)*100-100</f>
        <v>0</v>
      </c>
      <c r="I19" s="106" t="n">
        <v>84283</v>
      </c>
    </row>
    <row r="20" customFormat="false" ht="93.75" hidden="false" customHeight="true" outlineLevel="0" collapsed="false">
      <c r="A20" s="104" t="s">
        <v>181</v>
      </c>
      <c r="B20" s="105" t="s">
        <v>162</v>
      </c>
      <c r="C20" s="105" t="s">
        <v>182</v>
      </c>
      <c r="D20" s="105"/>
      <c r="E20" s="105"/>
      <c r="F20" s="106" t="n">
        <f aca="false">F21</f>
        <v>32693018</v>
      </c>
      <c r="G20" s="106" t="n">
        <f aca="false">I20-F20</f>
        <v>-158000</v>
      </c>
      <c r="H20" s="107" t="n">
        <f aca="false">(I20/F20)*100-100</f>
        <v>-0.483283617315479</v>
      </c>
      <c r="I20" s="106" t="n">
        <f aca="false">I21</f>
        <v>32535018</v>
      </c>
    </row>
    <row r="21" customFormat="false" ht="18.75" hidden="false" customHeight="true" outlineLevel="0" collapsed="false">
      <c r="A21" s="104" t="s">
        <v>167</v>
      </c>
      <c r="B21" s="105" t="s">
        <v>162</v>
      </c>
      <c r="C21" s="105" t="s">
        <v>182</v>
      </c>
      <c r="D21" s="105" t="s">
        <v>168</v>
      </c>
      <c r="E21" s="105"/>
      <c r="F21" s="106" t="n">
        <f aca="false">F22</f>
        <v>32693018</v>
      </c>
      <c r="G21" s="106" t="n">
        <f aca="false">I21-F21</f>
        <v>-158000</v>
      </c>
      <c r="H21" s="107" t="n">
        <f aca="false">(I21/F21)*100-100</f>
        <v>-0.483283617315479</v>
      </c>
      <c r="I21" s="106" t="n">
        <f aca="false">I22</f>
        <v>32535018</v>
      </c>
    </row>
    <row r="22" customFormat="false" ht="37.5" hidden="false" customHeight="true" outlineLevel="0" collapsed="false">
      <c r="A22" s="104" t="s">
        <v>169</v>
      </c>
      <c r="B22" s="105" t="s">
        <v>162</v>
      </c>
      <c r="C22" s="105" t="s">
        <v>182</v>
      </c>
      <c r="D22" s="105" t="s">
        <v>170</v>
      </c>
      <c r="E22" s="105"/>
      <c r="F22" s="106" t="n">
        <f aca="false">F23+F40+F45</f>
        <v>32693018</v>
      </c>
      <c r="G22" s="106" t="n">
        <f aca="false">I22-F22</f>
        <v>-158000</v>
      </c>
      <c r="H22" s="107" t="n">
        <f aca="false">(I22/F22)*100-100</f>
        <v>-0.483283617315479</v>
      </c>
      <c r="I22" s="106" t="n">
        <f aca="false">I23+I40+I45</f>
        <v>32535018</v>
      </c>
    </row>
    <row r="23" customFormat="false" ht="37.5" hidden="false" customHeight="true" outlineLevel="0" collapsed="false">
      <c r="A23" s="104" t="s">
        <v>183</v>
      </c>
      <c r="B23" s="105" t="s">
        <v>162</v>
      </c>
      <c r="C23" s="105" t="s">
        <v>182</v>
      </c>
      <c r="D23" s="105" t="s">
        <v>184</v>
      </c>
      <c r="E23" s="105"/>
      <c r="F23" s="106" t="n">
        <f aca="false">F24+F30+F37+F34</f>
        <v>24210982</v>
      </c>
      <c r="G23" s="106" t="n">
        <f aca="false">I23-F23</f>
        <v>-158000</v>
      </c>
      <c r="H23" s="107" t="n">
        <f aca="false">(I23/F23)*100-100</f>
        <v>-0.652596412652741</v>
      </c>
      <c r="I23" s="106" t="n">
        <f aca="false">I24+I30+I37+I34</f>
        <v>24052982</v>
      </c>
    </row>
    <row r="24" customFormat="false" ht="131.25" hidden="false" customHeight="true" outlineLevel="0" collapsed="false">
      <c r="A24" s="104" t="s">
        <v>173</v>
      </c>
      <c r="B24" s="105" t="s">
        <v>162</v>
      </c>
      <c r="C24" s="105" t="s">
        <v>182</v>
      </c>
      <c r="D24" s="105" t="s">
        <v>184</v>
      </c>
      <c r="E24" s="105" t="s">
        <v>174</v>
      </c>
      <c r="F24" s="106" t="n">
        <f aca="false">F25</f>
        <v>22779026</v>
      </c>
      <c r="G24" s="106" t="n">
        <f aca="false">I24-F24</f>
        <v>-160000</v>
      </c>
      <c r="H24" s="107" t="n">
        <f aca="false">(I24/F24)*100-100</f>
        <v>-0.70240053284104</v>
      </c>
      <c r="I24" s="106" t="n">
        <f aca="false">I25</f>
        <v>22619026</v>
      </c>
    </row>
    <row r="25" customFormat="false" ht="56.25" hidden="false" customHeight="true" outlineLevel="0" collapsed="false">
      <c r="A25" s="104" t="s">
        <v>175</v>
      </c>
      <c r="B25" s="105" t="s">
        <v>162</v>
      </c>
      <c r="C25" s="105" t="s">
        <v>182</v>
      </c>
      <c r="D25" s="105" t="s">
        <v>184</v>
      </c>
      <c r="E25" s="105" t="s">
        <v>176</v>
      </c>
      <c r="F25" s="106" t="n">
        <f aca="false">F26+F27+F28+F29</f>
        <v>22779026</v>
      </c>
      <c r="G25" s="106" t="n">
        <f aca="false">I25-F25</f>
        <v>-160000</v>
      </c>
      <c r="H25" s="107" t="n">
        <f aca="false">(I25/F25)*100-100</f>
        <v>-0.70240053284104</v>
      </c>
      <c r="I25" s="106" t="n">
        <f aca="false">I26+I27+I28+I29</f>
        <v>22619026</v>
      </c>
    </row>
    <row r="26" customFormat="false" ht="41.25" hidden="false" customHeight="true" outlineLevel="0" collapsed="false">
      <c r="A26" s="104" t="s">
        <v>177</v>
      </c>
      <c r="B26" s="105" t="s">
        <v>162</v>
      </c>
      <c r="C26" s="105" t="s">
        <v>182</v>
      </c>
      <c r="D26" s="105" t="s">
        <v>184</v>
      </c>
      <c r="E26" s="105" t="s">
        <v>178</v>
      </c>
      <c r="F26" s="106" t="n">
        <v>16997508</v>
      </c>
      <c r="G26" s="106" t="n">
        <f aca="false">I26-F26</f>
        <v>0</v>
      </c>
      <c r="H26" s="107" t="n">
        <f aca="false">(I26/F26)*100-100</f>
        <v>0</v>
      </c>
      <c r="I26" s="106" t="n">
        <v>16997508</v>
      </c>
    </row>
    <row r="27" customFormat="false" ht="75" hidden="false" customHeight="true" outlineLevel="0" collapsed="false">
      <c r="A27" s="104" t="s">
        <v>185</v>
      </c>
      <c r="B27" s="105" t="s">
        <v>162</v>
      </c>
      <c r="C27" s="105" t="s">
        <v>182</v>
      </c>
      <c r="D27" s="105" t="s">
        <v>184</v>
      </c>
      <c r="E27" s="105" t="s">
        <v>186</v>
      </c>
      <c r="F27" s="106" t="n">
        <v>1106000</v>
      </c>
      <c r="G27" s="106" t="n">
        <f aca="false">I27-F27</f>
        <v>-358000</v>
      </c>
      <c r="H27" s="107" t="n">
        <f aca="false">(I27/F27)*100-100</f>
        <v>-32.368896925859</v>
      </c>
      <c r="I27" s="106" t="n">
        <v>748000</v>
      </c>
    </row>
    <row r="28" customFormat="false" ht="120" hidden="false" customHeight="true" outlineLevel="0" collapsed="false">
      <c r="A28" s="104" t="s">
        <v>187</v>
      </c>
      <c r="B28" s="105" t="s">
        <v>162</v>
      </c>
      <c r="C28" s="105" t="s">
        <v>182</v>
      </c>
      <c r="D28" s="105" t="s">
        <v>184</v>
      </c>
      <c r="E28" s="105" t="s">
        <v>188</v>
      </c>
      <c r="F28" s="106" t="n">
        <v>369500</v>
      </c>
      <c r="G28" s="106" t="n">
        <f aca="false">I28-F28</f>
        <v>-230000</v>
      </c>
      <c r="H28" s="107" t="n">
        <f aca="false">(I28/F28)*100-100</f>
        <v>-62.2462787550744</v>
      </c>
      <c r="I28" s="106" t="n">
        <v>139500</v>
      </c>
    </row>
    <row r="29" customFormat="false" ht="102.75" hidden="false" customHeight="true" outlineLevel="0" collapsed="false">
      <c r="A29" s="104" t="s">
        <v>179</v>
      </c>
      <c r="B29" s="105" t="s">
        <v>162</v>
      </c>
      <c r="C29" s="105" t="s">
        <v>182</v>
      </c>
      <c r="D29" s="105" t="s">
        <v>184</v>
      </c>
      <c r="E29" s="105" t="s">
        <v>180</v>
      </c>
      <c r="F29" s="106" t="n">
        <v>4306018</v>
      </c>
      <c r="G29" s="106" t="n">
        <f aca="false">I29-F29</f>
        <v>428000</v>
      </c>
      <c r="H29" s="107" t="n">
        <f aca="false">(I29/F29)*100-100</f>
        <v>9.93957758653122</v>
      </c>
      <c r="I29" s="106" t="n">
        <v>4734018</v>
      </c>
    </row>
    <row r="30" customFormat="false" ht="56.25" hidden="false" customHeight="true" outlineLevel="0" collapsed="false">
      <c r="A30" s="104" t="s">
        <v>189</v>
      </c>
      <c r="B30" s="105" t="s">
        <v>162</v>
      </c>
      <c r="C30" s="105" t="s">
        <v>182</v>
      </c>
      <c r="D30" s="105" t="s">
        <v>184</v>
      </c>
      <c r="E30" s="105" t="s">
        <v>190</v>
      </c>
      <c r="F30" s="106" t="n">
        <f aca="false">F31</f>
        <v>830785</v>
      </c>
      <c r="G30" s="106" t="n">
        <f aca="false">I30-F30</f>
        <v>0</v>
      </c>
      <c r="H30" s="107" t="n">
        <f aca="false">(I30/F30)*100-100</f>
        <v>0</v>
      </c>
      <c r="I30" s="106" t="n">
        <f aca="false">I31</f>
        <v>830785</v>
      </c>
    </row>
    <row r="31" customFormat="false" ht="56.25" hidden="false" customHeight="true" outlineLevel="0" collapsed="false">
      <c r="A31" s="104" t="s">
        <v>191</v>
      </c>
      <c r="B31" s="105" t="s">
        <v>162</v>
      </c>
      <c r="C31" s="105" t="s">
        <v>182</v>
      </c>
      <c r="D31" s="105" t="s">
        <v>184</v>
      </c>
      <c r="E31" s="105" t="s">
        <v>192</v>
      </c>
      <c r="F31" s="106" t="n">
        <f aca="false">F32+F33</f>
        <v>830785</v>
      </c>
      <c r="G31" s="106" t="n">
        <f aca="false">I31-F31</f>
        <v>0</v>
      </c>
      <c r="H31" s="107" t="n">
        <f aca="false">(I31/F31)*100-100</f>
        <v>0</v>
      </c>
      <c r="I31" s="106" t="n">
        <f aca="false">I32+I33</f>
        <v>830785</v>
      </c>
    </row>
    <row r="32" customFormat="false" ht="56.25" hidden="false" customHeight="true" outlineLevel="0" collapsed="false">
      <c r="A32" s="104" t="s">
        <v>193</v>
      </c>
      <c r="B32" s="105" t="s">
        <v>162</v>
      </c>
      <c r="C32" s="105" t="s">
        <v>182</v>
      </c>
      <c r="D32" s="105" t="s">
        <v>184</v>
      </c>
      <c r="E32" s="105" t="s">
        <v>194</v>
      </c>
      <c r="F32" s="106" t="n">
        <v>221875</v>
      </c>
      <c r="G32" s="106" t="n">
        <f aca="false">I32-F32</f>
        <v>0</v>
      </c>
      <c r="H32" s="107" t="n">
        <f aca="false">(I32/F32)*100-100</f>
        <v>0</v>
      </c>
      <c r="I32" s="106" t="n">
        <v>221875</v>
      </c>
    </row>
    <row r="33" customFormat="false" ht="75" hidden="false" customHeight="true" outlineLevel="0" collapsed="false">
      <c r="A33" s="104" t="s">
        <v>195</v>
      </c>
      <c r="B33" s="105" t="s">
        <v>162</v>
      </c>
      <c r="C33" s="105" t="s">
        <v>182</v>
      </c>
      <c r="D33" s="105" t="s">
        <v>184</v>
      </c>
      <c r="E33" s="105" t="s">
        <v>196</v>
      </c>
      <c r="F33" s="106" t="n">
        <v>608910</v>
      </c>
      <c r="G33" s="106" t="n">
        <f aca="false">I33-F33</f>
        <v>0</v>
      </c>
      <c r="H33" s="107" t="n">
        <f aca="false">(I33/F33)*100-100</f>
        <v>0</v>
      </c>
      <c r="I33" s="106" t="n">
        <v>608910</v>
      </c>
    </row>
    <row r="34" customFormat="false" ht="42" hidden="false" customHeight="true" outlineLevel="0" collapsed="false">
      <c r="A34" s="104" t="s">
        <v>197</v>
      </c>
      <c r="B34" s="105" t="s">
        <v>162</v>
      </c>
      <c r="C34" s="105" t="s">
        <v>182</v>
      </c>
      <c r="D34" s="105" t="s">
        <v>184</v>
      </c>
      <c r="E34" s="105" t="s">
        <v>198</v>
      </c>
      <c r="F34" s="106" t="n">
        <f aca="false">F35</f>
        <v>596671</v>
      </c>
      <c r="G34" s="106" t="n">
        <f aca="false">I34-F34</f>
        <v>0</v>
      </c>
      <c r="H34" s="107" t="n">
        <v>0</v>
      </c>
      <c r="I34" s="106" t="n">
        <f aca="false">I35</f>
        <v>596671</v>
      </c>
    </row>
    <row r="35" customFormat="false" ht="60.75" hidden="false" customHeight="true" outlineLevel="0" collapsed="false">
      <c r="A35" s="104" t="s">
        <v>199</v>
      </c>
      <c r="B35" s="105" t="s">
        <v>162</v>
      </c>
      <c r="C35" s="105" t="s">
        <v>182</v>
      </c>
      <c r="D35" s="105" t="s">
        <v>184</v>
      </c>
      <c r="E35" s="105" t="s">
        <v>200</v>
      </c>
      <c r="F35" s="106" t="n">
        <f aca="false">F36</f>
        <v>596671</v>
      </c>
      <c r="G35" s="106" t="n">
        <f aca="false">I35-F35</f>
        <v>0</v>
      </c>
      <c r="H35" s="107" t="n">
        <v>0</v>
      </c>
      <c r="I35" s="106" t="n">
        <f aca="false">I36</f>
        <v>596671</v>
      </c>
    </row>
    <row r="36" customFormat="false" ht="75" hidden="false" customHeight="true" outlineLevel="0" collapsed="false">
      <c r="A36" s="104" t="s">
        <v>201</v>
      </c>
      <c r="B36" s="105" t="s">
        <v>162</v>
      </c>
      <c r="C36" s="105" t="s">
        <v>182</v>
      </c>
      <c r="D36" s="105" t="s">
        <v>184</v>
      </c>
      <c r="E36" s="105" t="s">
        <v>202</v>
      </c>
      <c r="F36" s="106" t="n">
        <v>596671</v>
      </c>
      <c r="G36" s="106" t="n">
        <f aca="false">I36-F36</f>
        <v>0</v>
      </c>
      <c r="H36" s="107" t="n">
        <v>0</v>
      </c>
      <c r="I36" s="106" t="n">
        <v>596671</v>
      </c>
    </row>
    <row r="37" customFormat="false" ht="18.75" hidden="false" customHeight="true" outlineLevel="0" collapsed="false">
      <c r="A37" s="104" t="s">
        <v>203</v>
      </c>
      <c r="B37" s="105" t="s">
        <v>162</v>
      </c>
      <c r="C37" s="105" t="s">
        <v>182</v>
      </c>
      <c r="D37" s="105" t="s">
        <v>184</v>
      </c>
      <c r="E37" s="105" t="s">
        <v>204</v>
      </c>
      <c r="F37" s="106" t="n">
        <f aca="false">F38</f>
        <v>4500</v>
      </c>
      <c r="G37" s="106" t="n">
        <f aca="false">I37-F37</f>
        <v>2000</v>
      </c>
      <c r="H37" s="107" t="n">
        <f aca="false">(I37/F37)*100-100</f>
        <v>44.4444444444444</v>
      </c>
      <c r="I37" s="106" t="n">
        <f aca="false">I38</f>
        <v>6500</v>
      </c>
    </row>
    <row r="38" customFormat="false" ht="37.5" hidden="false" customHeight="true" outlineLevel="0" collapsed="false">
      <c r="A38" s="104" t="s">
        <v>205</v>
      </c>
      <c r="B38" s="105" t="s">
        <v>162</v>
      </c>
      <c r="C38" s="105" t="s">
        <v>182</v>
      </c>
      <c r="D38" s="105" t="s">
        <v>184</v>
      </c>
      <c r="E38" s="105" t="s">
        <v>206</v>
      </c>
      <c r="F38" s="106" t="n">
        <f aca="false">F39</f>
        <v>4500</v>
      </c>
      <c r="G38" s="106" t="n">
        <f aca="false">I38-F38</f>
        <v>2000</v>
      </c>
      <c r="H38" s="107" t="n">
        <f aca="false">(I38/F38)*100-100</f>
        <v>44.4444444444444</v>
      </c>
      <c r="I38" s="106" t="n">
        <f aca="false">I39</f>
        <v>6500</v>
      </c>
    </row>
    <row r="39" customFormat="false" ht="37.5" hidden="false" customHeight="true" outlineLevel="0" collapsed="false">
      <c r="A39" s="104" t="s">
        <v>207</v>
      </c>
      <c r="B39" s="105" t="s">
        <v>162</v>
      </c>
      <c r="C39" s="105" t="s">
        <v>182</v>
      </c>
      <c r="D39" s="105" t="s">
        <v>184</v>
      </c>
      <c r="E39" s="105" t="s">
        <v>208</v>
      </c>
      <c r="F39" s="106" t="n">
        <v>4500</v>
      </c>
      <c r="G39" s="106" t="n">
        <f aca="false">I39-F39</f>
        <v>2000</v>
      </c>
      <c r="H39" s="107" t="n">
        <f aca="false">(I39/F39)*100-100</f>
        <v>44.4444444444444</v>
      </c>
      <c r="I39" s="106" t="n">
        <v>6500</v>
      </c>
    </row>
    <row r="40" customFormat="false" ht="37.5" hidden="false" customHeight="true" outlineLevel="0" collapsed="false">
      <c r="A40" s="104" t="s">
        <v>209</v>
      </c>
      <c r="B40" s="105" t="s">
        <v>162</v>
      </c>
      <c r="C40" s="105" t="s">
        <v>182</v>
      </c>
      <c r="D40" s="105" t="s">
        <v>210</v>
      </c>
      <c r="E40" s="105"/>
      <c r="F40" s="106" t="n">
        <f aca="false">F41</f>
        <v>4831436</v>
      </c>
      <c r="G40" s="106" t="n">
        <f aca="false">I40-F40</f>
        <v>0</v>
      </c>
      <c r="H40" s="107" t="n">
        <f aca="false">(I40/F40)*100-100</f>
        <v>0</v>
      </c>
      <c r="I40" s="106" t="n">
        <f aca="false">I41</f>
        <v>4831436</v>
      </c>
    </row>
    <row r="41" customFormat="false" ht="131.25" hidden="false" customHeight="true" outlineLevel="0" collapsed="false">
      <c r="A41" s="104" t="s">
        <v>173</v>
      </c>
      <c r="B41" s="105" t="s">
        <v>162</v>
      </c>
      <c r="C41" s="105" t="s">
        <v>182</v>
      </c>
      <c r="D41" s="105" t="s">
        <v>210</v>
      </c>
      <c r="E41" s="105" t="s">
        <v>174</v>
      </c>
      <c r="F41" s="106" t="n">
        <f aca="false">F42</f>
        <v>4831436</v>
      </c>
      <c r="G41" s="106" t="n">
        <f aca="false">I41-F41</f>
        <v>0</v>
      </c>
      <c r="H41" s="107" t="n">
        <f aca="false">(I41/F41)*100-100</f>
        <v>0</v>
      </c>
      <c r="I41" s="106" t="n">
        <f aca="false">I42</f>
        <v>4831436</v>
      </c>
    </row>
    <row r="42" customFormat="false" ht="56.25" hidden="false" customHeight="true" outlineLevel="0" collapsed="false">
      <c r="A42" s="104" t="s">
        <v>175</v>
      </c>
      <c r="B42" s="105" t="s">
        <v>162</v>
      </c>
      <c r="C42" s="105" t="s">
        <v>182</v>
      </c>
      <c r="D42" s="105" t="s">
        <v>210</v>
      </c>
      <c r="E42" s="105" t="s">
        <v>176</v>
      </c>
      <c r="F42" s="106" t="n">
        <f aca="false">F43+F44</f>
        <v>4831436</v>
      </c>
      <c r="G42" s="106" t="n">
        <f aca="false">I42-F42</f>
        <v>0</v>
      </c>
      <c r="H42" s="107" t="n">
        <f aca="false">(I42/F42)*100-100</f>
        <v>0</v>
      </c>
      <c r="I42" s="106" t="n">
        <f aca="false">I43+I44</f>
        <v>4831436</v>
      </c>
    </row>
    <row r="43" customFormat="false" ht="44.25" hidden="false" customHeight="true" outlineLevel="0" collapsed="false">
      <c r="A43" s="104" t="s">
        <v>177</v>
      </c>
      <c r="B43" s="105" t="s">
        <v>162</v>
      </c>
      <c r="C43" s="105" t="s">
        <v>182</v>
      </c>
      <c r="D43" s="105" t="s">
        <v>210</v>
      </c>
      <c r="E43" s="105" t="s">
        <v>178</v>
      </c>
      <c r="F43" s="106" t="n">
        <v>4120519</v>
      </c>
      <c r="G43" s="106" t="n">
        <f aca="false">I43-F43</f>
        <v>0</v>
      </c>
      <c r="H43" s="107" t="n">
        <f aca="false">(I43/F43)*100-100</f>
        <v>0</v>
      </c>
      <c r="I43" s="106" t="n">
        <v>4120519</v>
      </c>
    </row>
    <row r="44" customFormat="false" ht="102.75" hidden="false" customHeight="true" outlineLevel="0" collapsed="false">
      <c r="A44" s="104" t="s">
        <v>179</v>
      </c>
      <c r="B44" s="105" t="s">
        <v>162</v>
      </c>
      <c r="C44" s="105" t="s">
        <v>182</v>
      </c>
      <c r="D44" s="105" t="s">
        <v>210</v>
      </c>
      <c r="E44" s="105" t="s">
        <v>180</v>
      </c>
      <c r="F44" s="106" t="n">
        <v>710917</v>
      </c>
      <c r="G44" s="106" t="n">
        <f aca="false">I44-F44</f>
        <v>0</v>
      </c>
      <c r="H44" s="107" t="n">
        <f aca="false">(I44/F44)*100-100</f>
        <v>0</v>
      </c>
      <c r="I44" s="106" t="n">
        <v>710917</v>
      </c>
    </row>
    <row r="45" customFormat="false" ht="37.5" hidden="false" customHeight="true" outlineLevel="0" collapsed="false">
      <c r="A45" s="104" t="s">
        <v>211</v>
      </c>
      <c r="B45" s="105" t="s">
        <v>162</v>
      </c>
      <c r="C45" s="105" t="s">
        <v>182</v>
      </c>
      <c r="D45" s="105" t="s">
        <v>212</v>
      </c>
      <c r="E45" s="105"/>
      <c r="F45" s="106" t="n">
        <f aca="false">F46</f>
        <v>3650600</v>
      </c>
      <c r="G45" s="106" t="n">
        <f aca="false">I45-F45</f>
        <v>0</v>
      </c>
      <c r="H45" s="107" t="n">
        <f aca="false">(I45/F45)*100-100</f>
        <v>0</v>
      </c>
      <c r="I45" s="106" t="n">
        <f aca="false">I46</f>
        <v>3650600</v>
      </c>
    </row>
    <row r="46" customFormat="false" ht="131.25" hidden="false" customHeight="true" outlineLevel="0" collapsed="false">
      <c r="A46" s="104" t="s">
        <v>173</v>
      </c>
      <c r="B46" s="105" t="s">
        <v>162</v>
      </c>
      <c r="C46" s="105" t="s">
        <v>182</v>
      </c>
      <c r="D46" s="105" t="s">
        <v>212</v>
      </c>
      <c r="E46" s="105" t="s">
        <v>174</v>
      </c>
      <c r="F46" s="106" t="n">
        <f aca="false">F47</f>
        <v>3650600</v>
      </c>
      <c r="G46" s="106" t="n">
        <f aca="false">I46-F46</f>
        <v>0</v>
      </c>
      <c r="H46" s="107" t="n">
        <f aca="false">(I46/F46)*100-100</f>
        <v>0</v>
      </c>
      <c r="I46" s="106" t="n">
        <f aca="false">I47</f>
        <v>3650600</v>
      </c>
    </row>
    <row r="47" customFormat="false" ht="56.25" hidden="false" customHeight="true" outlineLevel="0" collapsed="false">
      <c r="A47" s="104" t="s">
        <v>175</v>
      </c>
      <c r="B47" s="105" t="s">
        <v>162</v>
      </c>
      <c r="C47" s="105" t="s">
        <v>182</v>
      </c>
      <c r="D47" s="105" t="s">
        <v>212</v>
      </c>
      <c r="E47" s="105" t="s">
        <v>176</v>
      </c>
      <c r="F47" s="106" t="n">
        <f aca="false">F48+F49</f>
        <v>3650600</v>
      </c>
      <c r="G47" s="106" t="n">
        <f aca="false">I47-F47</f>
        <v>0</v>
      </c>
      <c r="H47" s="107" t="n">
        <f aca="false">(I47/F47)*100-100</f>
        <v>0</v>
      </c>
      <c r="I47" s="106" t="n">
        <f aca="false">I48+I49</f>
        <v>3650600</v>
      </c>
    </row>
    <row r="48" customFormat="false" ht="39" hidden="false" customHeight="true" outlineLevel="0" collapsed="false">
      <c r="A48" s="104" t="s">
        <v>177</v>
      </c>
      <c r="B48" s="105" t="s">
        <v>162</v>
      </c>
      <c r="C48" s="105" t="s">
        <v>182</v>
      </c>
      <c r="D48" s="105" t="s">
        <v>212</v>
      </c>
      <c r="E48" s="105" t="s">
        <v>178</v>
      </c>
      <c r="F48" s="106" t="n">
        <v>3060400</v>
      </c>
      <c r="G48" s="106" t="n">
        <f aca="false">I48-F48</f>
        <v>0</v>
      </c>
      <c r="H48" s="107" t="n">
        <f aca="false">(I48/F48)*100-100</f>
        <v>0</v>
      </c>
      <c r="I48" s="106" t="n">
        <v>3060400</v>
      </c>
    </row>
    <row r="49" customFormat="false" ht="96.75" hidden="false" customHeight="true" outlineLevel="0" collapsed="false">
      <c r="A49" s="104" t="s">
        <v>179</v>
      </c>
      <c r="B49" s="105" t="s">
        <v>162</v>
      </c>
      <c r="C49" s="105" t="s">
        <v>182</v>
      </c>
      <c r="D49" s="105" t="s">
        <v>212</v>
      </c>
      <c r="E49" s="105" t="s">
        <v>180</v>
      </c>
      <c r="F49" s="106" t="n">
        <v>590200</v>
      </c>
      <c r="G49" s="106" t="n">
        <f aca="false">I49-F49</f>
        <v>0</v>
      </c>
      <c r="H49" s="107" t="n">
        <f aca="false">(I49/F49)*100-100</f>
        <v>0</v>
      </c>
      <c r="I49" s="106" t="n">
        <v>590200</v>
      </c>
    </row>
    <row r="50" customFormat="false" ht="82.5" hidden="false" customHeight="true" outlineLevel="0" collapsed="false">
      <c r="A50" s="104" t="s">
        <v>213</v>
      </c>
      <c r="B50" s="105" t="s">
        <v>162</v>
      </c>
      <c r="C50" s="105" t="s">
        <v>214</v>
      </c>
      <c r="D50" s="105"/>
      <c r="E50" s="105"/>
      <c r="F50" s="106" t="n">
        <f aca="false">F51</f>
        <v>22003979</v>
      </c>
      <c r="G50" s="106" t="n">
        <f aca="false">I50-F50</f>
        <v>158000</v>
      </c>
      <c r="H50" s="107" t="n">
        <f aca="false">(I50/F50)*100-100</f>
        <v>0.718051948695276</v>
      </c>
      <c r="I50" s="106" t="n">
        <f aca="false">I51</f>
        <v>22161979</v>
      </c>
    </row>
    <row r="51" customFormat="false" ht="18.75" hidden="false" customHeight="true" outlineLevel="0" collapsed="false">
      <c r="A51" s="104" t="s">
        <v>167</v>
      </c>
      <c r="B51" s="105" t="s">
        <v>162</v>
      </c>
      <c r="C51" s="105" t="s">
        <v>214</v>
      </c>
      <c r="D51" s="105" t="s">
        <v>168</v>
      </c>
      <c r="E51" s="105"/>
      <c r="F51" s="106" t="n">
        <f aca="false">F52</f>
        <v>22003979</v>
      </c>
      <c r="G51" s="106" t="n">
        <f aca="false">I51-F51</f>
        <v>158000</v>
      </c>
      <c r="H51" s="107" t="n">
        <f aca="false">(I51/F51)*100-100</f>
        <v>0.718051948695276</v>
      </c>
      <c r="I51" s="106" t="n">
        <f aca="false">I52</f>
        <v>22161979</v>
      </c>
    </row>
    <row r="52" customFormat="false" ht="37.5" hidden="false" customHeight="true" outlineLevel="0" collapsed="false">
      <c r="A52" s="104" t="s">
        <v>169</v>
      </c>
      <c r="B52" s="105" t="s">
        <v>162</v>
      </c>
      <c r="C52" s="105" t="s">
        <v>214</v>
      </c>
      <c r="D52" s="105" t="s">
        <v>170</v>
      </c>
      <c r="E52" s="105"/>
      <c r="F52" s="106" t="n">
        <f aca="false">F53+F66</f>
        <v>22003979</v>
      </c>
      <c r="G52" s="106" t="n">
        <f aca="false">I52-F52</f>
        <v>158000</v>
      </c>
      <c r="H52" s="107" t="n">
        <f aca="false">(I52/F52)*100-100</f>
        <v>0.718051948695276</v>
      </c>
      <c r="I52" s="106" t="n">
        <f aca="false">I53+I66</f>
        <v>22161979</v>
      </c>
    </row>
    <row r="53" customFormat="false" ht="37.5" hidden="false" customHeight="true" outlineLevel="0" collapsed="false">
      <c r="A53" s="104" t="s">
        <v>183</v>
      </c>
      <c r="B53" s="105" t="s">
        <v>162</v>
      </c>
      <c r="C53" s="105" t="s">
        <v>214</v>
      </c>
      <c r="D53" s="105" t="s">
        <v>184</v>
      </c>
      <c r="E53" s="105"/>
      <c r="F53" s="106" t="n">
        <f aca="false">F54+F59+F63</f>
        <v>17266979</v>
      </c>
      <c r="G53" s="106" t="n">
        <f aca="false">I53-F53</f>
        <v>158000</v>
      </c>
      <c r="H53" s="107" t="n">
        <f aca="false">(I53/F53)*100-100</f>
        <v>0.915041363054897</v>
      </c>
      <c r="I53" s="106" t="n">
        <f aca="false">I54+I59+I63</f>
        <v>17424979</v>
      </c>
    </row>
    <row r="54" customFormat="false" ht="131.25" hidden="false" customHeight="true" outlineLevel="0" collapsed="false">
      <c r="A54" s="104" t="s">
        <v>173</v>
      </c>
      <c r="B54" s="105" t="s">
        <v>162</v>
      </c>
      <c r="C54" s="105" t="s">
        <v>214</v>
      </c>
      <c r="D54" s="105" t="s">
        <v>184</v>
      </c>
      <c r="E54" s="105" t="s">
        <v>174</v>
      </c>
      <c r="F54" s="106" t="n">
        <f aca="false">F55</f>
        <v>16415400</v>
      </c>
      <c r="G54" s="106" t="n">
        <f aca="false">I54-F54</f>
        <v>158000</v>
      </c>
      <c r="H54" s="107" t="n">
        <f aca="false">(I54/F54)*100-100</f>
        <v>0.962510813017033</v>
      </c>
      <c r="I54" s="106" t="n">
        <f aca="false">I55</f>
        <v>16573400</v>
      </c>
    </row>
    <row r="55" customFormat="false" ht="56.25" hidden="false" customHeight="true" outlineLevel="0" collapsed="false">
      <c r="A55" s="104" t="s">
        <v>175</v>
      </c>
      <c r="B55" s="105" t="s">
        <v>162</v>
      </c>
      <c r="C55" s="105" t="s">
        <v>214</v>
      </c>
      <c r="D55" s="105" t="s">
        <v>184</v>
      </c>
      <c r="E55" s="105" t="s">
        <v>176</v>
      </c>
      <c r="F55" s="106" t="n">
        <f aca="false">F56+F57+F58</f>
        <v>16415400</v>
      </c>
      <c r="G55" s="106" t="n">
        <f aca="false">I55-F55</f>
        <v>158000</v>
      </c>
      <c r="H55" s="107" t="n">
        <f aca="false">(I55/F55)*100-100</f>
        <v>0.962510813017033</v>
      </c>
      <c r="I55" s="106" t="n">
        <f aca="false">I56+I57+I58</f>
        <v>16573400</v>
      </c>
    </row>
    <row r="56" customFormat="false" ht="36" hidden="false" customHeight="true" outlineLevel="0" collapsed="false">
      <c r="A56" s="104" t="s">
        <v>177</v>
      </c>
      <c r="B56" s="105" t="s">
        <v>162</v>
      </c>
      <c r="C56" s="105" t="s">
        <v>214</v>
      </c>
      <c r="D56" s="105" t="s">
        <v>184</v>
      </c>
      <c r="E56" s="105" t="s">
        <v>178</v>
      </c>
      <c r="F56" s="106" t="n">
        <v>12579500</v>
      </c>
      <c r="G56" s="106" t="n">
        <f aca="false">I56-F56</f>
        <v>0</v>
      </c>
      <c r="H56" s="107" t="n">
        <f aca="false">(I56/F56)*100-100</f>
        <v>0</v>
      </c>
      <c r="I56" s="106" t="n">
        <v>12579500</v>
      </c>
    </row>
    <row r="57" customFormat="false" ht="75" hidden="false" customHeight="true" outlineLevel="0" collapsed="false">
      <c r="A57" s="104" t="s">
        <v>185</v>
      </c>
      <c r="B57" s="105" t="s">
        <v>162</v>
      </c>
      <c r="C57" s="105" t="s">
        <v>214</v>
      </c>
      <c r="D57" s="105" t="s">
        <v>184</v>
      </c>
      <c r="E57" s="105" t="s">
        <v>186</v>
      </c>
      <c r="F57" s="106" t="n">
        <v>756300</v>
      </c>
      <c r="G57" s="106" t="n">
        <f aca="false">I57-F57</f>
        <v>58000</v>
      </c>
      <c r="H57" s="107" t="n">
        <f aca="false">(I57/F57)*100-100</f>
        <v>7.66891445193707</v>
      </c>
      <c r="I57" s="106" t="n">
        <v>814300</v>
      </c>
    </row>
    <row r="58" customFormat="false" ht="97.5" hidden="false" customHeight="true" outlineLevel="0" collapsed="false">
      <c r="A58" s="104" t="s">
        <v>179</v>
      </c>
      <c r="B58" s="105" t="s">
        <v>162</v>
      </c>
      <c r="C58" s="105" t="s">
        <v>214</v>
      </c>
      <c r="D58" s="105" t="s">
        <v>184</v>
      </c>
      <c r="E58" s="105" t="s">
        <v>180</v>
      </c>
      <c r="F58" s="106" t="n">
        <v>3079600</v>
      </c>
      <c r="G58" s="106" t="n">
        <f aca="false">I58-F58</f>
        <v>100000</v>
      </c>
      <c r="H58" s="107" t="n">
        <f aca="false">(I58/F58)*100-100</f>
        <v>3.24717495778673</v>
      </c>
      <c r="I58" s="106" t="n">
        <v>3179600</v>
      </c>
    </row>
    <row r="59" customFormat="false" ht="56.25" hidden="false" customHeight="true" outlineLevel="0" collapsed="false">
      <c r="A59" s="104" t="s">
        <v>189</v>
      </c>
      <c r="B59" s="105" t="s">
        <v>162</v>
      </c>
      <c r="C59" s="105" t="s">
        <v>214</v>
      </c>
      <c r="D59" s="105" t="s">
        <v>184</v>
      </c>
      <c r="E59" s="105" t="s">
        <v>190</v>
      </c>
      <c r="F59" s="106" t="n">
        <f aca="false">F60</f>
        <v>813579</v>
      </c>
      <c r="G59" s="106" t="n">
        <f aca="false">I59-F59</f>
        <v>0</v>
      </c>
      <c r="H59" s="107" t="n">
        <f aca="false">(I59/F59)*100-100</f>
        <v>0</v>
      </c>
      <c r="I59" s="106" t="n">
        <f aca="false">I60</f>
        <v>813579</v>
      </c>
    </row>
    <row r="60" customFormat="false" ht="56.25" hidden="false" customHeight="true" outlineLevel="0" collapsed="false">
      <c r="A60" s="104" t="s">
        <v>191</v>
      </c>
      <c r="B60" s="105" t="s">
        <v>162</v>
      </c>
      <c r="C60" s="105" t="s">
        <v>214</v>
      </c>
      <c r="D60" s="105" t="s">
        <v>184</v>
      </c>
      <c r="E60" s="105" t="s">
        <v>192</v>
      </c>
      <c r="F60" s="106" t="n">
        <f aca="false">F61+F62</f>
        <v>813579</v>
      </c>
      <c r="G60" s="106" t="n">
        <f aca="false">I60-F60</f>
        <v>0</v>
      </c>
      <c r="H60" s="107" t="n">
        <f aca="false">(I60/F60)*100-100</f>
        <v>0</v>
      </c>
      <c r="I60" s="106" t="n">
        <f aca="false">I61+I62</f>
        <v>813579</v>
      </c>
    </row>
    <row r="61" customFormat="false" ht="56.25" hidden="false" customHeight="true" outlineLevel="0" collapsed="false">
      <c r="A61" s="104" t="s">
        <v>193</v>
      </c>
      <c r="B61" s="105" t="s">
        <v>162</v>
      </c>
      <c r="C61" s="105" t="s">
        <v>214</v>
      </c>
      <c r="D61" s="105" t="s">
        <v>184</v>
      </c>
      <c r="E61" s="105" t="s">
        <v>194</v>
      </c>
      <c r="F61" s="106" t="n">
        <v>185300</v>
      </c>
      <c r="G61" s="106" t="n">
        <f aca="false">I61-F61</f>
        <v>0</v>
      </c>
      <c r="H61" s="107" t="n">
        <f aca="false">(I61/F61)*100-100</f>
        <v>0</v>
      </c>
      <c r="I61" s="106" t="n">
        <v>185300</v>
      </c>
    </row>
    <row r="62" customFormat="false" ht="60" hidden="false" customHeight="true" outlineLevel="0" collapsed="false">
      <c r="A62" s="104" t="s">
        <v>195</v>
      </c>
      <c r="B62" s="105" t="s">
        <v>162</v>
      </c>
      <c r="C62" s="105" t="s">
        <v>214</v>
      </c>
      <c r="D62" s="105" t="s">
        <v>184</v>
      </c>
      <c r="E62" s="105" t="s">
        <v>196</v>
      </c>
      <c r="F62" s="106" t="n">
        <v>628279</v>
      </c>
      <c r="G62" s="106" t="n">
        <f aca="false">I62-F62</f>
        <v>0</v>
      </c>
      <c r="H62" s="107" t="n">
        <f aca="false">(I62/F62)*100-100</f>
        <v>0</v>
      </c>
      <c r="I62" s="106" t="n">
        <v>628279</v>
      </c>
    </row>
    <row r="63" customFormat="false" ht="18.75" hidden="false" customHeight="true" outlineLevel="0" collapsed="false">
      <c r="A63" s="104" t="s">
        <v>203</v>
      </c>
      <c r="B63" s="105" t="s">
        <v>162</v>
      </c>
      <c r="C63" s="105" t="s">
        <v>214</v>
      </c>
      <c r="D63" s="105" t="s">
        <v>184</v>
      </c>
      <c r="E63" s="105" t="s">
        <v>204</v>
      </c>
      <c r="F63" s="106" t="n">
        <f aca="false">F64</f>
        <v>38000</v>
      </c>
      <c r="G63" s="106" t="n">
        <f aca="false">I63-F63</f>
        <v>0</v>
      </c>
      <c r="H63" s="107" t="n">
        <f aca="false">(I63/F63)*100-100</f>
        <v>0</v>
      </c>
      <c r="I63" s="106" t="n">
        <f aca="false">I64</f>
        <v>38000</v>
      </c>
    </row>
    <row r="64" customFormat="false" ht="37.5" hidden="false" customHeight="true" outlineLevel="0" collapsed="false">
      <c r="A64" s="104" t="s">
        <v>205</v>
      </c>
      <c r="B64" s="105" t="s">
        <v>162</v>
      </c>
      <c r="C64" s="105" t="s">
        <v>214</v>
      </c>
      <c r="D64" s="105" t="s">
        <v>184</v>
      </c>
      <c r="E64" s="105" t="s">
        <v>206</v>
      </c>
      <c r="F64" s="106" t="n">
        <f aca="false">F65</f>
        <v>38000</v>
      </c>
      <c r="G64" s="106" t="n">
        <f aca="false">I64-F64</f>
        <v>0</v>
      </c>
      <c r="H64" s="107" t="n">
        <f aca="false">(I64/F64)*100-100</f>
        <v>0</v>
      </c>
      <c r="I64" s="106" t="n">
        <f aca="false">I65</f>
        <v>38000</v>
      </c>
    </row>
    <row r="65" customFormat="false" ht="18.75" hidden="false" customHeight="true" outlineLevel="0" collapsed="false">
      <c r="A65" s="104" t="s">
        <v>215</v>
      </c>
      <c r="B65" s="105" t="s">
        <v>162</v>
      </c>
      <c r="C65" s="105" t="s">
        <v>214</v>
      </c>
      <c r="D65" s="105" t="s">
        <v>184</v>
      </c>
      <c r="E65" s="105" t="s">
        <v>216</v>
      </c>
      <c r="F65" s="106" t="n">
        <v>38000</v>
      </c>
      <c r="G65" s="106" t="n">
        <f aca="false">I65-F65</f>
        <v>0</v>
      </c>
      <c r="H65" s="107" t="n">
        <f aca="false">(I65/F65)*100-100</f>
        <v>0</v>
      </c>
      <c r="I65" s="106" t="n">
        <v>38000</v>
      </c>
    </row>
    <row r="66" customFormat="false" ht="56.25" hidden="false" customHeight="true" outlineLevel="0" collapsed="false">
      <c r="A66" s="104" t="s">
        <v>217</v>
      </c>
      <c r="B66" s="105" t="s">
        <v>162</v>
      </c>
      <c r="C66" s="105" t="s">
        <v>214</v>
      </c>
      <c r="D66" s="105" t="s">
        <v>218</v>
      </c>
      <c r="E66" s="105"/>
      <c r="F66" s="106" t="n">
        <f aca="false">F67</f>
        <v>4737000</v>
      </c>
      <c r="G66" s="106" t="n">
        <f aca="false">I66-F66</f>
        <v>0</v>
      </c>
      <c r="H66" s="107" t="n">
        <f aca="false">(I66/F66)*100-100</f>
        <v>0</v>
      </c>
      <c r="I66" s="106" t="n">
        <f aca="false">I67</f>
        <v>4737000</v>
      </c>
    </row>
    <row r="67" customFormat="false" ht="131.25" hidden="false" customHeight="true" outlineLevel="0" collapsed="false">
      <c r="A67" s="104" t="s">
        <v>173</v>
      </c>
      <c r="B67" s="105" t="s">
        <v>162</v>
      </c>
      <c r="C67" s="105" t="s">
        <v>214</v>
      </c>
      <c r="D67" s="105" t="s">
        <v>218</v>
      </c>
      <c r="E67" s="105" t="s">
        <v>174</v>
      </c>
      <c r="F67" s="106" t="n">
        <f aca="false">F68</f>
        <v>4737000</v>
      </c>
      <c r="G67" s="106" t="n">
        <f aca="false">I67-F67</f>
        <v>0</v>
      </c>
      <c r="H67" s="107" t="n">
        <f aca="false">(I67/F67)*100-100</f>
        <v>0</v>
      </c>
      <c r="I67" s="106" t="n">
        <f aca="false">I68</f>
        <v>4737000</v>
      </c>
    </row>
    <row r="68" customFormat="false" ht="56.25" hidden="false" customHeight="true" outlineLevel="0" collapsed="false">
      <c r="A68" s="104" t="s">
        <v>175</v>
      </c>
      <c r="B68" s="105" t="s">
        <v>162</v>
      </c>
      <c r="C68" s="105" t="s">
        <v>214</v>
      </c>
      <c r="D68" s="105" t="s">
        <v>218</v>
      </c>
      <c r="E68" s="105" t="s">
        <v>176</v>
      </c>
      <c r="F68" s="106" t="n">
        <f aca="false">F69+F70</f>
        <v>4737000</v>
      </c>
      <c r="G68" s="106" t="n">
        <f aca="false">I68-F68</f>
        <v>0</v>
      </c>
      <c r="H68" s="107" t="n">
        <f aca="false">(I68/F68)*100-100</f>
        <v>0</v>
      </c>
      <c r="I68" s="106" t="n">
        <f aca="false">I69+I70</f>
        <v>4737000</v>
      </c>
    </row>
    <row r="69" customFormat="false" ht="43.5" hidden="false" customHeight="true" outlineLevel="0" collapsed="false">
      <c r="A69" s="104" t="s">
        <v>177</v>
      </c>
      <c r="B69" s="105" t="s">
        <v>162</v>
      </c>
      <c r="C69" s="105" t="s">
        <v>214</v>
      </c>
      <c r="D69" s="105" t="s">
        <v>218</v>
      </c>
      <c r="E69" s="105" t="s">
        <v>178</v>
      </c>
      <c r="F69" s="106" t="n">
        <v>3896700</v>
      </c>
      <c r="G69" s="106" t="n">
        <f aca="false">I69-F69</f>
        <v>0</v>
      </c>
      <c r="H69" s="107" t="n">
        <f aca="false">(I69/F69)*100-100</f>
        <v>0</v>
      </c>
      <c r="I69" s="106" t="n">
        <v>3896700</v>
      </c>
    </row>
    <row r="70" customFormat="false" ht="96.75" hidden="false" customHeight="true" outlineLevel="0" collapsed="false">
      <c r="A70" s="104" t="s">
        <v>179</v>
      </c>
      <c r="B70" s="105" t="s">
        <v>162</v>
      </c>
      <c r="C70" s="105" t="s">
        <v>214</v>
      </c>
      <c r="D70" s="105" t="s">
        <v>218</v>
      </c>
      <c r="E70" s="105" t="s">
        <v>180</v>
      </c>
      <c r="F70" s="106" t="n">
        <v>840300</v>
      </c>
      <c r="G70" s="106" t="n">
        <f aca="false">I70-F70</f>
        <v>0</v>
      </c>
      <c r="H70" s="107" t="n">
        <f aca="false">(I70/F70)*100-100</f>
        <v>0</v>
      </c>
      <c r="I70" s="106" t="n">
        <v>840300</v>
      </c>
    </row>
    <row r="71" customFormat="false" ht="25.5" hidden="false" customHeight="true" outlineLevel="0" collapsed="false">
      <c r="A71" s="104" t="s">
        <v>219</v>
      </c>
      <c r="B71" s="105" t="s">
        <v>162</v>
      </c>
      <c r="C71" s="105" t="s">
        <v>220</v>
      </c>
      <c r="D71" s="105"/>
      <c r="E71" s="105"/>
      <c r="F71" s="106" t="n">
        <f aca="false">F72</f>
        <v>160000</v>
      </c>
      <c r="G71" s="106" t="n">
        <f aca="false">I71-F71</f>
        <v>0</v>
      </c>
      <c r="H71" s="107" t="n">
        <f aca="false">(I71/F71)*100-100</f>
        <v>0</v>
      </c>
      <c r="I71" s="106" t="n">
        <f aca="false">I72</f>
        <v>160000</v>
      </c>
    </row>
    <row r="72" customFormat="false" ht="18.75" hidden="false" customHeight="true" outlineLevel="0" collapsed="false">
      <c r="A72" s="104" t="s">
        <v>167</v>
      </c>
      <c r="B72" s="105" t="s">
        <v>162</v>
      </c>
      <c r="C72" s="105" t="s">
        <v>220</v>
      </c>
      <c r="D72" s="105" t="s">
        <v>168</v>
      </c>
      <c r="E72" s="105"/>
      <c r="F72" s="106" t="n">
        <f aca="false">F73</f>
        <v>160000</v>
      </c>
      <c r="G72" s="106" t="n">
        <f aca="false">I72-F72</f>
        <v>0</v>
      </c>
      <c r="H72" s="107" t="n">
        <f aca="false">(I72/F72)*100-100</f>
        <v>0</v>
      </c>
      <c r="I72" s="106" t="n">
        <f aca="false">I73</f>
        <v>160000</v>
      </c>
    </row>
    <row r="73" customFormat="false" ht="63" hidden="false" customHeight="true" outlineLevel="0" collapsed="false">
      <c r="A73" s="104" t="s">
        <v>221</v>
      </c>
      <c r="B73" s="105" t="s">
        <v>162</v>
      </c>
      <c r="C73" s="105" t="s">
        <v>220</v>
      </c>
      <c r="D73" s="105" t="s">
        <v>222</v>
      </c>
      <c r="E73" s="105"/>
      <c r="F73" s="106" t="n">
        <f aca="false">F74</f>
        <v>160000</v>
      </c>
      <c r="G73" s="106" t="n">
        <f aca="false">I73-F73</f>
        <v>0</v>
      </c>
      <c r="H73" s="107" t="n">
        <f aca="false">(I73/F73)*100-100</f>
        <v>0</v>
      </c>
      <c r="I73" s="106" t="n">
        <f aca="false">I74</f>
        <v>160000</v>
      </c>
    </row>
    <row r="74" customFormat="false" ht="37.5" hidden="false" customHeight="true" outlineLevel="0" collapsed="false">
      <c r="A74" s="104" t="s">
        <v>223</v>
      </c>
      <c r="B74" s="105" t="s">
        <v>162</v>
      </c>
      <c r="C74" s="105" t="s">
        <v>220</v>
      </c>
      <c r="D74" s="105" t="s">
        <v>224</v>
      </c>
      <c r="E74" s="105"/>
      <c r="F74" s="106" t="n">
        <f aca="false">F75</f>
        <v>160000</v>
      </c>
      <c r="G74" s="106" t="n">
        <f aca="false">I74-F74</f>
        <v>0</v>
      </c>
      <c r="H74" s="107" t="n">
        <f aca="false">(I74/F74)*100-100</f>
        <v>0</v>
      </c>
      <c r="I74" s="106" t="n">
        <f aca="false">I75</f>
        <v>160000</v>
      </c>
    </row>
    <row r="75" customFormat="false" ht="37.5" hidden="false" customHeight="true" outlineLevel="0" collapsed="false">
      <c r="A75" s="104" t="s">
        <v>197</v>
      </c>
      <c r="B75" s="105" t="s">
        <v>162</v>
      </c>
      <c r="C75" s="105" t="s">
        <v>220</v>
      </c>
      <c r="D75" s="105" t="s">
        <v>224</v>
      </c>
      <c r="E75" s="105" t="s">
        <v>198</v>
      </c>
      <c r="F75" s="106" t="n">
        <f aca="false">F76</f>
        <v>160000</v>
      </c>
      <c r="G75" s="106" t="n">
        <f aca="false">I75-F75</f>
        <v>0</v>
      </c>
      <c r="H75" s="107" t="n">
        <f aca="false">(I75/F75)*100-100</f>
        <v>0</v>
      </c>
      <c r="I75" s="106" t="n">
        <f aca="false">I76</f>
        <v>160000</v>
      </c>
    </row>
    <row r="76" customFormat="false" ht="37.5" hidden="false" customHeight="true" outlineLevel="0" collapsed="false">
      <c r="A76" s="104" t="s">
        <v>225</v>
      </c>
      <c r="B76" s="105" t="s">
        <v>162</v>
      </c>
      <c r="C76" s="105" t="s">
        <v>220</v>
      </c>
      <c r="D76" s="105" t="s">
        <v>224</v>
      </c>
      <c r="E76" s="105" t="s">
        <v>226</v>
      </c>
      <c r="F76" s="106" t="n">
        <v>160000</v>
      </c>
      <c r="G76" s="106" t="n">
        <f aca="false">I76-F76</f>
        <v>0</v>
      </c>
      <c r="H76" s="107" t="n">
        <f aca="false">(I76/F76)*100-100</f>
        <v>0</v>
      </c>
      <c r="I76" s="106" t="n">
        <v>160000</v>
      </c>
    </row>
    <row r="77" customFormat="false" ht="18.75" hidden="false" customHeight="true" outlineLevel="0" collapsed="false">
      <c r="A77" s="104" t="s">
        <v>227</v>
      </c>
      <c r="B77" s="105" t="s">
        <v>162</v>
      </c>
      <c r="C77" s="105" t="s">
        <v>228</v>
      </c>
      <c r="D77" s="105"/>
      <c r="E77" s="105"/>
      <c r="F77" s="106" t="n">
        <f aca="false">F78</f>
        <v>663920</v>
      </c>
      <c r="G77" s="106" t="n">
        <f aca="false">I77-F77</f>
        <v>0</v>
      </c>
      <c r="H77" s="107" t="n">
        <f aca="false">(I77/F77)*100-100</f>
        <v>0</v>
      </c>
      <c r="I77" s="106" t="n">
        <f aca="false">I78</f>
        <v>663920</v>
      </c>
    </row>
    <row r="78" customFormat="false" ht="18.75" hidden="false" customHeight="true" outlineLevel="0" collapsed="false">
      <c r="A78" s="104" t="s">
        <v>229</v>
      </c>
      <c r="B78" s="105" t="s">
        <v>162</v>
      </c>
      <c r="C78" s="105" t="s">
        <v>230</v>
      </c>
      <c r="D78" s="105"/>
      <c r="E78" s="105"/>
      <c r="F78" s="106" t="n">
        <f aca="false">F79</f>
        <v>663920</v>
      </c>
      <c r="G78" s="106" t="n">
        <f aca="false">I78-F78</f>
        <v>0</v>
      </c>
      <c r="H78" s="107" t="n">
        <f aca="false">(I78/F78)*100-100</f>
        <v>0</v>
      </c>
      <c r="I78" s="106" t="n">
        <f aca="false">I79</f>
        <v>663920</v>
      </c>
    </row>
    <row r="79" customFormat="false" ht="18.75" hidden="false" customHeight="true" outlineLevel="0" collapsed="false">
      <c r="A79" s="104" t="s">
        <v>167</v>
      </c>
      <c r="B79" s="105" t="s">
        <v>162</v>
      </c>
      <c r="C79" s="105" t="s">
        <v>230</v>
      </c>
      <c r="D79" s="105" t="s">
        <v>168</v>
      </c>
      <c r="E79" s="105"/>
      <c r="F79" s="106" t="n">
        <f aca="false">F80</f>
        <v>663920</v>
      </c>
      <c r="G79" s="106" t="n">
        <f aca="false">I79-F79</f>
        <v>0</v>
      </c>
      <c r="H79" s="107" t="n">
        <f aca="false">(I79/F79)*100-100</f>
        <v>0</v>
      </c>
      <c r="I79" s="106" t="n">
        <f aca="false">I80</f>
        <v>663920</v>
      </c>
    </row>
    <row r="80" customFormat="false" ht="37.5" hidden="false" customHeight="true" outlineLevel="0" collapsed="false">
      <c r="A80" s="104" t="s">
        <v>169</v>
      </c>
      <c r="B80" s="105" t="s">
        <v>162</v>
      </c>
      <c r="C80" s="105" t="s">
        <v>230</v>
      </c>
      <c r="D80" s="105" t="s">
        <v>170</v>
      </c>
      <c r="E80" s="105"/>
      <c r="F80" s="106" t="n">
        <f aca="false">F81</f>
        <v>663920</v>
      </c>
      <c r="G80" s="106" t="n">
        <f aca="false">I80-F80</f>
        <v>0</v>
      </c>
      <c r="H80" s="107" t="n">
        <f aca="false">(I80/F80)*100-100</f>
        <v>0</v>
      </c>
      <c r="I80" s="106" t="n">
        <f aca="false">I81</f>
        <v>663920</v>
      </c>
    </row>
    <row r="81" customFormat="false" ht="37.5" hidden="false" customHeight="true" outlineLevel="0" collapsed="false">
      <c r="A81" s="104" t="s">
        <v>231</v>
      </c>
      <c r="B81" s="105" t="s">
        <v>162</v>
      </c>
      <c r="C81" s="105" t="s">
        <v>230</v>
      </c>
      <c r="D81" s="105" t="s">
        <v>232</v>
      </c>
      <c r="E81" s="105"/>
      <c r="F81" s="106" t="n">
        <f aca="false">F82</f>
        <v>663920</v>
      </c>
      <c r="G81" s="106" t="n">
        <f aca="false">I81-F81</f>
        <v>0</v>
      </c>
      <c r="H81" s="107" t="n">
        <f aca="false">(I81/F81)*100-100</f>
        <v>0</v>
      </c>
      <c r="I81" s="106" t="n">
        <f aca="false">I82</f>
        <v>663920</v>
      </c>
    </row>
    <row r="82" customFormat="false" ht="56.25" hidden="false" customHeight="true" outlineLevel="0" collapsed="false">
      <c r="A82" s="104" t="s">
        <v>189</v>
      </c>
      <c r="B82" s="105" t="s">
        <v>162</v>
      </c>
      <c r="C82" s="105" t="s">
        <v>230</v>
      </c>
      <c r="D82" s="105" t="s">
        <v>232</v>
      </c>
      <c r="E82" s="105" t="s">
        <v>190</v>
      </c>
      <c r="F82" s="106" t="n">
        <f aca="false">F83</f>
        <v>663920</v>
      </c>
      <c r="G82" s="106" t="n">
        <f aca="false">I82-F82</f>
        <v>0</v>
      </c>
      <c r="H82" s="107" t="n">
        <f aca="false">(I82/F82)*100-100</f>
        <v>0</v>
      </c>
      <c r="I82" s="106" t="n">
        <f aca="false">I83</f>
        <v>663920</v>
      </c>
    </row>
    <row r="83" customFormat="false" ht="56.25" hidden="false" customHeight="true" outlineLevel="0" collapsed="false">
      <c r="A83" s="104" t="s">
        <v>191</v>
      </c>
      <c r="B83" s="105" t="s">
        <v>162</v>
      </c>
      <c r="C83" s="105" t="s">
        <v>230</v>
      </c>
      <c r="D83" s="105" t="s">
        <v>232</v>
      </c>
      <c r="E83" s="105" t="s">
        <v>192</v>
      </c>
      <c r="F83" s="106" t="n">
        <f aca="false">F84</f>
        <v>663920</v>
      </c>
      <c r="G83" s="106" t="n">
        <f aca="false">I83-F83</f>
        <v>0</v>
      </c>
      <c r="H83" s="107" t="n">
        <f aca="false">(I83/F83)*100-100</f>
        <v>0</v>
      </c>
      <c r="I83" s="106" t="n">
        <f aca="false">I84</f>
        <v>663920</v>
      </c>
    </row>
    <row r="84" customFormat="false" ht="56.25" hidden="false" customHeight="true" outlineLevel="0" collapsed="false">
      <c r="A84" s="104" t="s">
        <v>193</v>
      </c>
      <c r="B84" s="105" t="s">
        <v>162</v>
      </c>
      <c r="C84" s="105" t="s">
        <v>230</v>
      </c>
      <c r="D84" s="105" t="s">
        <v>232</v>
      </c>
      <c r="E84" s="105" t="s">
        <v>194</v>
      </c>
      <c r="F84" s="106" t="n">
        <v>663920</v>
      </c>
      <c r="G84" s="106" t="n">
        <f aca="false">I84-F84</f>
        <v>0</v>
      </c>
      <c r="H84" s="107" t="n">
        <f aca="false">(I84/F84)*100-100</f>
        <v>0</v>
      </c>
      <c r="I84" s="106" t="n">
        <v>663920</v>
      </c>
    </row>
    <row r="85" s="103" customFormat="true" ht="39.75" hidden="false" customHeight="true" outlineLevel="0" collapsed="false">
      <c r="A85" s="99" t="s">
        <v>233</v>
      </c>
      <c r="B85" s="110" t="s">
        <v>234</v>
      </c>
      <c r="C85" s="110"/>
      <c r="D85" s="110"/>
      <c r="E85" s="110"/>
      <c r="F85" s="101" t="n">
        <f aca="false">F86+F217+F254+F326+F357+F343</f>
        <v>385782243</v>
      </c>
      <c r="G85" s="101" t="n">
        <f aca="false">I85-F85</f>
        <v>12600</v>
      </c>
      <c r="H85" s="102" t="n">
        <f aca="false">(I85/F85)*100-100</f>
        <v>0.00326609122855359</v>
      </c>
      <c r="I85" s="101" t="n">
        <f aca="false">I86+I217+I254+I326+I357+I343</f>
        <v>385794843</v>
      </c>
    </row>
    <row r="86" customFormat="false" ht="18.75" hidden="false" customHeight="true" outlineLevel="0" collapsed="false">
      <c r="A86" s="104" t="s">
        <v>163</v>
      </c>
      <c r="B86" s="111" t="s">
        <v>234</v>
      </c>
      <c r="C86" s="111" t="s">
        <v>164</v>
      </c>
      <c r="D86" s="111"/>
      <c r="E86" s="111"/>
      <c r="F86" s="106" t="n">
        <f aca="false">F87+F95+F143+F136+F128</f>
        <v>318560579</v>
      </c>
      <c r="G86" s="106" t="n">
        <f aca="false">I86-F86</f>
        <v>12600</v>
      </c>
      <c r="H86" s="107" t="n">
        <f aca="false">(I86/F86)*100-100</f>
        <v>0.00395529165584208</v>
      </c>
      <c r="I86" s="106" t="n">
        <f aca="false">I87+I95+I143+I136+I128</f>
        <v>318573179</v>
      </c>
    </row>
    <row r="87" customFormat="false" ht="75" hidden="false" customHeight="true" outlineLevel="0" collapsed="false">
      <c r="A87" s="104" t="s">
        <v>165</v>
      </c>
      <c r="B87" s="111" t="s">
        <v>234</v>
      </c>
      <c r="C87" s="111" t="s">
        <v>166</v>
      </c>
      <c r="D87" s="111"/>
      <c r="E87" s="111"/>
      <c r="F87" s="106" t="n">
        <f aca="false">F88</f>
        <v>5194800</v>
      </c>
      <c r="G87" s="106" t="n">
        <f aca="false">I87-F87</f>
        <v>0</v>
      </c>
      <c r="H87" s="107" t="n">
        <f aca="false">(I87/F87)*100-100</f>
        <v>0</v>
      </c>
      <c r="I87" s="106" t="n">
        <f aca="false">I88</f>
        <v>5194800</v>
      </c>
    </row>
    <row r="88" customFormat="false" ht="18.75" hidden="false" customHeight="true" outlineLevel="0" collapsed="false">
      <c r="A88" s="104" t="s">
        <v>167</v>
      </c>
      <c r="B88" s="111" t="s">
        <v>234</v>
      </c>
      <c r="C88" s="111" t="s">
        <v>166</v>
      </c>
      <c r="D88" s="111" t="s">
        <v>168</v>
      </c>
      <c r="E88" s="111"/>
      <c r="F88" s="106" t="n">
        <f aca="false">F89</f>
        <v>5194800</v>
      </c>
      <c r="G88" s="106" t="n">
        <f aca="false">I88-F88</f>
        <v>0</v>
      </c>
      <c r="H88" s="107" t="n">
        <f aca="false">(I88/F88)*100-100</f>
        <v>0</v>
      </c>
      <c r="I88" s="106" t="n">
        <f aca="false">I89</f>
        <v>5194800</v>
      </c>
    </row>
    <row r="89" customFormat="false" ht="37.5" hidden="false" customHeight="true" outlineLevel="0" collapsed="false">
      <c r="A89" s="104" t="s">
        <v>169</v>
      </c>
      <c r="B89" s="111" t="s">
        <v>234</v>
      </c>
      <c r="C89" s="111" t="s">
        <v>166</v>
      </c>
      <c r="D89" s="111" t="s">
        <v>170</v>
      </c>
      <c r="E89" s="111"/>
      <c r="F89" s="106" t="n">
        <f aca="false">F90</f>
        <v>5194800</v>
      </c>
      <c r="G89" s="106" t="n">
        <f aca="false">I89-F89</f>
        <v>0</v>
      </c>
      <c r="H89" s="107" t="n">
        <f aca="false">(I89/F89)*100-100</f>
        <v>0</v>
      </c>
      <c r="I89" s="106" t="n">
        <f aca="false">I90</f>
        <v>5194800</v>
      </c>
    </row>
    <row r="90" customFormat="false" ht="18.75" hidden="false" customHeight="true" outlineLevel="0" collapsed="false">
      <c r="A90" s="104" t="s">
        <v>171</v>
      </c>
      <c r="B90" s="111" t="s">
        <v>234</v>
      </c>
      <c r="C90" s="111" t="s">
        <v>166</v>
      </c>
      <c r="D90" s="111" t="s">
        <v>172</v>
      </c>
      <c r="E90" s="111"/>
      <c r="F90" s="106" t="n">
        <f aca="false">F91</f>
        <v>5194800</v>
      </c>
      <c r="G90" s="106" t="n">
        <f aca="false">I90-F90</f>
        <v>0</v>
      </c>
      <c r="H90" s="107" t="n">
        <f aca="false">(I90/F90)*100-100</f>
        <v>0</v>
      </c>
      <c r="I90" s="106" t="n">
        <f aca="false">I91</f>
        <v>5194800</v>
      </c>
    </row>
    <row r="91" customFormat="false" ht="131.25" hidden="false" customHeight="true" outlineLevel="0" collapsed="false">
      <c r="A91" s="104" t="s">
        <v>173</v>
      </c>
      <c r="B91" s="111" t="s">
        <v>234</v>
      </c>
      <c r="C91" s="111" t="s">
        <v>166</v>
      </c>
      <c r="D91" s="111" t="s">
        <v>172</v>
      </c>
      <c r="E91" s="111" t="s">
        <v>174</v>
      </c>
      <c r="F91" s="106" t="n">
        <f aca="false">F92</f>
        <v>5194800</v>
      </c>
      <c r="G91" s="106" t="n">
        <f aca="false">I91-F91</f>
        <v>0</v>
      </c>
      <c r="H91" s="107" t="n">
        <f aca="false">(I91/F91)*100-100</f>
        <v>0</v>
      </c>
      <c r="I91" s="106" t="n">
        <f aca="false">I92</f>
        <v>5194800</v>
      </c>
    </row>
    <row r="92" customFormat="false" ht="56.25" hidden="false" customHeight="true" outlineLevel="0" collapsed="false">
      <c r="A92" s="104" t="s">
        <v>175</v>
      </c>
      <c r="B92" s="111" t="s">
        <v>234</v>
      </c>
      <c r="C92" s="111" t="s">
        <v>166</v>
      </c>
      <c r="D92" s="111" t="s">
        <v>172</v>
      </c>
      <c r="E92" s="111" t="s">
        <v>176</v>
      </c>
      <c r="F92" s="106" t="n">
        <f aca="false">F93+F94</f>
        <v>5194800</v>
      </c>
      <c r="G92" s="106" t="n">
        <f aca="false">I92-F92</f>
        <v>0</v>
      </c>
      <c r="H92" s="107" t="n">
        <f aca="false">(I92/F92)*100-100</f>
        <v>0</v>
      </c>
      <c r="I92" s="106" t="n">
        <f aca="false">I93+I94</f>
        <v>5194800</v>
      </c>
    </row>
    <row r="93" customFormat="false" ht="39" hidden="false" customHeight="true" outlineLevel="0" collapsed="false">
      <c r="A93" s="104" t="s">
        <v>177</v>
      </c>
      <c r="B93" s="111" t="s">
        <v>234</v>
      </c>
      <c r="C93" s="111" t="s">
        <v>166</v>
      </c>
      <c r="D93" s="111" t="s">
        <v>172</v>
      </c>
      <c r="E93" s="111" t="s">
        <v>178</v>
      </c>
      <c r="F93" s="106" t="n">
        <v>4399600</v>
      </c>
      <c r="G93" s="106" t="n">
        <f aca="false">I93-F93</f>
        <v>0</v>
      </c>
      <c r="H93" s="107" t="n">
        <f aca="false">(I93/F93)*100-100</f>
        <v>0</v>
      </c>
      <c r="I93" s="106" t="n">
        <v>4399600</v>
      </c>
    </row>
    <row r="94" customFormat="false" ht="95.25" hidden="false" customHeight="true" outlineLevel="0" collapsed="false">
      <c r="A94" s="104" t="s">
        <v>179</v>
      </c>
      <c r="B94" s="111" t="s">
        <v>234</v>
      </c>
      <c r="C94" s="111" t="s">
        <v>166</v>
      </c>
      <c r="D94" s="111" t="s">
        <v>172</v>
      </c>
      <c r="E94" s="111" t="s">
        <v>180</v>
      </c>
      <c r="F94" s="106" t="n">
        <v>795200</v>
      </c>
      <c r="G94" s="106" t="n">
        <f aca="false">I94-F94</f>
        <v>0</v>
      </c>
      <c r="H94" s="107" t="n">
        <f aca="false">(I94/F94)*100-100</f>
        <v>0</v>
      </c>
      <c r="I94" s="106" t="n">
        <v>795200</v>
      </c>
    </row>
    <row r="95" customFormat="false" ht="112.5" hidden="false" customHeight="true" outlineLevel="0" collapsed="false">
      <c r="A95" s="104" t="s">
        <v>235</v>
      </c>
      <c r="B95" s="111" t="s">
        <v>234</v>
      </c>
      <c r="C95" s="111" t="s">
        <v>236</v>
      </c>
      <c r="D95" s="111"/>
      <c r="E95" s="111"/>
      <c r="F95" s="106" t="n">
        <f aca="false">F96+F103+F110</f>
        <v>168879151</v>
      </c>
      <c r="G95" s="106" t="n">
        <f aca="false">I95-F95</f>
        <v>-8100</v>
      </c>
      <c r="H95" s="107" t="n">
        <f aca="false">(I95/F95)*100-100</f>
        <v>-0.0047963291809765</v>
      </c>
      <c r="I95" s="106" t="n">
        <f aca="false">I96+I103+I110</f>
        <v>168871051</v>
      </c>
    </row>
    <row r="96" customFormat="false" ht="75" hidden="false" customHeight="true" outlineLevel="0" collapsed="false">
      <c r="A96" s="104" t="s">
        <v>237</v>
      </c>
      <c r="B96" s="111" t="s">
        <v>234</v>
      </c>
      <c r="C96" s="111" t="s">
        <v>236</v>
      </c>
      <c r="D96" s="111" t="s">
        <v>238</v>
      </c>
      <c r="E96" s="111"/>
      <c r="F96" s="106" t="n">
        <f aca="false">F97</f>
        <v>285000</v>
      </c>
      <c r="G96" s="106" t="n">
        <f aca="false">I96-F96</f>
        <v>0</v>
      </c>
      <c r="H96" s="107" t="n">
        <f aca="false">(I96/F96)*100-100</f>
        <v>0</v>
      </c>
      <c r="I96" s="106" t="n">
        <f aca="false">I97</f>
        <v>285000</v>
      </c>
    </row>
    <row r="97" customFormat="false" ht="56.25" hidden="false" customHeight="true" outlineLevel="0" collapsed="false">
      <c r="A97" s="104" t="s">
        <v>239</v>
      </c>
      <c r="B97" s="111" t="s">
        <v>234</v>
      </c>
      <c r="C97" s="111" t="s">
        <v>236</v>
      </c>
      <c r="D97" s="111" t="s">
        <v>240</v>
      </c>
      <c r="E97" s="111"/>
      <c r="F97" s="106" t="n">
        <f aca="false">F98</f>
        <v>285000</v>
      </c>
      <c r="G97" s="106" t="n">
        <f aca="false">I97-F97</f>
        <v>0</v>
      </c>
      <c r="H97" s="107" t="n">
        <f aca="false">(I97/F97)*100-100</f>
        <v>0</v>
      </c>
      <c r="I97" s="106" t="n">
        <f aca="false">I98</f>
        <v>285000</v>
      </c>
    </row>
    <row r="98" customFormat="false" ht="61.5" hidden="false" customHeight="true" outlineLevel="0" collapsed="false">
      <c r="A98" s="104" t="s">
        <v>241</v>
      </c>
      <c r="B98" s="111" t="s">
        <v>234</v>
      </c>
      <c r="C98" s="111" t="s">
        <v>236</v>
      </c>
      <c r="D98" s="111" t="s">
        <v>242</v>
      </c>
      <c r="E98" s="111"/>
      <c r="F98" s="106" t="n">
        <f aca="false">F99</f>
        <v>285000</v>
      </c>
      <c r="G98" s="106" t="n">
        <f aca="false">I98-F98</f>
        <v>0</v>
      </c>
      <c r="H98" s="107" t="n">
        <f aca="false">(I98/F98)*100-100</f>
        <v>0</v>
      </c>
      <c r="I98" s="106" t="n">
        <f aca="false">I99</f>
        <v>285000</v>
      </c>
    </row>
    <row r="99" customFormat="false" ht="56.25" hidden="false" customHeight="true" outlineLevel="0" collapsed="false">
      <c r="A99" s="104" t="s">
        <v>243</v>
      </c>
      <c r="B99" s="111" t="s">
        <v>234</v>
      </c>
      <c r="C99" s="111" t="s">
        <v>236</v>
      </c>
      <c r="D99" s="111" t="s">
        <v>244</v>
      </c>
      <c r="E99" s="111"/>
      <c r="F99" s="106" t="n">
        <f aca="false">F100</f>
        <v>285000</v>
      </c>
      <c r="G99" s="106" t="n">
        <f aca="false">I99-F99</f>
        <v>0</v>
      </c>
      <c r="H99" s="107" t="n">
        <f aca="false">(I99/F99)*100-100</f>
        <v>0</v>
      </c>
      <c r="I99" s="106" t="n">
        <f aca="false">I100</f>
        <v>285000</v>
      </c>
    </row>
    <row r="100" customFormat="false" ht="56.25" hidden="false" customHeight="true" outlineLevel="0" collapsed="false">
      <c r="A100" s="104" t="s">
        <v>189</v>
      </c>
      <c r="B100" s="111" t="s">
        <v>234</v>
      </c>
      <c r="C100" s="111" t="s">
        <v>236</v>
      </c>
      <c r="D100" s="111" t="s">
        <v>244</v>
      </c>
      <c r="E100" s="111" t="s">
        <v>190</v>
      </c>
      <c r="F100" s="106" t="n">
        <f aca="false">F101</f>
        <v>285000</v>
      </c>
      <c r="G100" s="106" t="n">
        <f aca="false">I100-F100</f>
        <v>0</v>
      </c>
      <c r="H100" s="107" t="n">
        <f aca="false">(I100/F100)*100-100</f>
        <v>0</v>
      </c>
      <c r="I100" s="106" t="n">
        <f aca="false">I101</f>
        <v>285000</v>
      </c>
    </row>
    <row r="101" customFormat="false" ht="56.25" hidden="false" customHeight="true" outlineLevel="0" collapsed="false">
      <c r="A101" s="104" t="s">
        <v>191</v>
      </c>
      <c r="B101" s="111" t="s">
        <v>234</v>
      </c>
      <c r="C101" s="111" t="s">
        <v>236</v>
      </c>
      <c r="D101" s="111" t="s">
        <v>244</v>
      </c>
      <c r="E101" s="111" t="s">
        <v>192</v>
      </c>
      <c r="F101" s="106" t="n">
        <f aca="false">F102</f>
        <v>285000</v>
      </c>
      <c r="G101" s="106" t="n">
        <f aca="false">I101-F101</f>
        <v>0</v>
      </c>
      <c r="H101" s="107" t="n">
        <f aca="false">(I101/F101)*100-100</f>
        <v>0</v>
      </c>
      <c r="I101" s="106" t="n">
        <f aca="false">I102</f>
        <v>285000</v>
      </c>
    </row>
    <row r="102" customFormat="false" ht="60" hidden="false" customHeight="true" outlineLevel="0" collapsed="false">
      <c r="A102" s="104" t="s">
        <v>195</v>
      </c>
      <c r="B102" s="111" t="s">
        <v>234</v>
      </c>
      <c r="C102" s="111" t="s">
        <v>236</v>
      </c>
      <c r="D102" s="111" t="s">
        <v>244</v>
      </c>
      <c r="E102" s="111" t="s">
        <v>196</v>
      </c>
      <c r="F102" s="106" t="n">
        <v>285000</v>
      </c>
      <c r="G102" s="106" t="n">
        <f aca="false">I102-F102</f>
        <v>0</v>
      </c>
      <c r="H102" s="107" t="n">
        <f aca="false">(I102/F102)*100-100</f>
        <v>0</v>
      </c>
      <c r="I102" s="106" t="n">
        <v>285000</v>
      </c>
    </row>
    <row r="103" customFormat="false" ht="112.5" hidden="false" customHeight="true" outlineLevel="0" collapsed="false">
      <c r="A103" s="104" t="s">
        <v>245</v>
      </c>
      <c r="B103" s="111" t="s">
        <v>234</v>
      </c>
      <c r="C103" s="111" t="s">
        <v>236</v>
      </c>
      <c r="D103" s="111" t="s">
        <v>246</v>
      </c>
      <c r="E103" s="111"/>
      <c r="F103" s="106" t="n">
        <f aca="false">F104</f>
        <v>151240</v>
      </c>
      <c r="G103" s="106" t="n">
        <f aca="false">I103-F103</f>
        <v>0</v>
      </c>
      <c r="H103" s="107" t="n">
        <f aca="false">(I103/F103)*100-100</f>
        <v>0</v>
      </c>
      <c r="I103" s="106" t="n">
        <f aca="false">I104</f>
        <v>151240</v>
      </c>
    </row>
    <row r="104" customFormat="false" ht="57.75" hidden="false" customHeight="true" outlineLevel="0" collapsed="false">
      <c r="A104" s="104" t="s">
        <v>247</v>
      </c>
      <c r="B104" s="111" t="s">
        <v>234</v>
      </c>
      <c r="C104" s="111" t="s">
        <v>236</v>
      </c>
      <c r="D104" s="111" t="s">
        <v>248</v>
      </c>
      <c r="E104" s="111"/>
      <c r="F104" s="106" t="n">
        <f aca="false">F105</f>
        <v>151240</v>
      </c>
      <c r="G104" s="106" t="n">
        <f aca="false">I104-F104</f>
        <v>0</v>
      </c>
      <c r="H104" s="107" t="n">
        <f aca="false">(I104/F104)*100-100</f>
        <v>0</v>
      </c>
      <c r="I104" s="106" t="n">
        <f aca="false">I105</f>
        <v>151240</v>
      </c>
    </row>
    <row r="105" customFormat="false" ht="75" hidden="false" customHeight="true" outlineLevel="0" collapsed="false">
      <c r="A105" s="104" t="s">
        <v>249</v>
      </c>
      <c r="B105" s="111" t="s">
        <v>234</v>
      </c>
      <c r="C105" s="111" t="s">
        <v>236</v>
      </c>
      <c r="D105" s="111" t="s">
        <v>250</v>
      </c>
      <c r="E105" s="111"/>
      <c r="F105" s="106" t="n">
        <f aca="false">F106</f>
        <v>151240</v>
      </c>
      <c r="G105" s="106" t="n">
        <f aca="false">I105-F105</f>
        <v>0</v>
      </c>
      <c r="H105" s="107" t="n">
        <f aca="false">(I105/F105)*100-100</f>
        <v>0</v>
      </c>
      <c r="I105" s="106" t="n">
        <f aca="false">I106</f>
        <v>151240</v>
      </c>
    </row>
    <row r="106" customFormat="false" ht="18.75" hidden="false" customHeight="true" outlineLevel="0" collapsed="false">
      <c r="A106" s="104" t="s">
        <v>251</v>
      </c>
      <c r="B106" s="111" t="s">
        <v>234</v>
      </c>
      <c r="C106" s="111" t="s">
        <v>236</v>
      </c>
      <c r="D106" s="111" t="s">
        <v>252</v>
      </c>
      <c r="E106" s="111"/>
      <c r="F106" s="106" t="n">
        <f aca="false">F107</f>
        <v>151240</v>
      </c>
      <c r="G106" s="106" t="n">
        <f aca="false">I106-F106</f>
        <v>0</v>
      </c>
      <c r="H106" s="107" t="n">
        <f aca="false">(I106/F106)*100-100</f>
        <v>0</v>
      </c>
      <c r="I106" s="106" t="n">
        <f aca="false">I107</f>
        <v>151240</v>
      </c>
    </row>
    <row r="107" customFormat="false" ht="56.25" hidden="false" customHeight="true" outlineLevel="0" collapsed="false">
      <c r="A107" s="104" t="s">
        <v>189</v>
      </c>
      <c r="B107" s="111" t="s">
        <v>234</v>
      </c>
      <c r="C107" s="111" t="s">
        <v>236</v>
      </c>
      <c r="D107" s="111" t="s">
        <v>252</v>
      </c>
      <c r="E107" s="111" t="s">
        <v>190</v>
      </c>
      <c r="F107" s="106" t="n">
        <f aca="false">F108</f>
        <v>151240</v>
      </c>
      <c r="G107" s="106" t="n">
        <f aca="false">I107-F107</f>
        <v>0</v>
      </c>
      <c r="H107" s="107" t="n">
        <f aca="false">(I107/F107)*100-100</f>
        <v>0</v>
      </c>
      <c r="I107" s="106" t="n">
        <f aca="false">I108</f>
        <v>151240</v>
      </c>
    </row>
    <row r="108" customFormat="false" ht="56.25" hidden="false" customHeight="true" outlineLevel="0" collapsed="false">
      <c r="A108" s="104" t="s">
        <v>191</v>
      </c>
      <c r="B108" s="111" t="s">
        <v>234</v>
      </c>
      <c r="C108" s="111" t="s">
        <v>236</v>
      </c>
      <c r="D108" s="111" t="s">
        <v>252</v>
      </c>
      <c r="E108" s="111" t="s">
        <v>192</v>
      </c>
      <c r="F108" s="106" t="n">
        <f aca="false">F109</f>
        <v>151240</v>
      </c>
      <c r="G108" s="106" t="n">
        <f aca="false">I108-F108</f>
        <v>0</v>
      </c>
      <c r="H108" s="107" t="n">
        <f aca="false">(I108/F108)*100-100</f>
        <v>0</v>
      </c>
      <c r="I108" s="106" t="n">
        <f aca="false">I109</f>
        <v>151240</v>
      </c>
    </row>
    <row r="109" customFormat="false" ht="57" hidden="false" customHeight="true" outlineLevel="0" collapsed="false">
      <c r="A109" s="104" t="s">
        <v>195</v>
      </c>
      <c r="B109" s="111" t="s">
        <v>234</v>
      </c>
      <c r="C109" s="111" t="s">
        <v>236</v>
      </c>
      <c r="D109" s="111" t="s">
        <v>252</v>
      </c>
      <c r="E109" s="111" t="s">
        <v>196</v>
      </c>
      <c r="F109" s="106" t="n">
        <v>151240</v>
      </c>
      <c r="G109" s="106" t="n">
        <f aca="false">I109-F109</f>
        <v>0</v>
      </c>
      <c r="H109" s="107" t="n">
        <f aca="false">(I109/F109)*100-100</f>
        <v>0</v>
      </c>
      <c r="I109" s="106" t="n">
        <v>151240</v>
      </c>
    </row>
    <row r="110" customFormat="false" ht="60" hidden="false" customHeight="true" outlineLevel="0" collapsed="false">
      <c r="A110" s="104" t="s">
        <v>253</v>
      </c>
      <c r="B110" s="111" t="s">
        <v>234</v>
      </c>
      <c r="C110" s="111" t="s">
        <v>236</v>
      </c>
      <c r="D110" s="111" t="s">
        <v>254</v>
      </c>
      <c r="E110" s="111"/>
      <c r="F110" s="106" t="n">
        <f aca="false">F111</f>
        <v>168442911</v>
      </c>
      <c r="G110" s="106" t="n">
        <f aca="false">I110-F110</f>
        <v>-8100</v>
      </c>
      <c r="H110" s="107" t="n">
        <f aca="false">(I110/F110)*100-100</f>
        <v>-0.00480875090077859</v>
      </c>
      <c r="I110" s="106" t="n">
        <f aca="false">I111</f>
        <v>168434811</v>
      </c>
    </row>
    <row r="111" customFormat="false" ht="37.5" hidden="false" customHeight="true" outlineLevel="0" collapsed="false">
      <c r="A111" s="104" t="s">
        <v>255</v>
      </c>
      <c r="B111" s="111" t="s">
        <v>234</v>
      </c>
      <c r="C111" s="111" t="s">
        <v>236</v>
      </c>
      <c r="D111" s="111" t="s">
        <v>256</v>
      </c>
      <c r="E111" s="111"/>
      <c r="F111" s="106" t="n">
        <f aca="false">F112</f>
        <v>168442911</v>
      </c>
      <c r="G111" s="106" t="n">
        <f aca="false">I111-F111</f>
        <v>-8100</v>
      </c>
      <c r="H111" s="107" t="n">
        <f aca="false">(I111/F111)*100-100</f>
        <v>-0.00480875090077859</v>
      </c>
      <c r="I111" s="106" t="n">
        <f aca="false">I112</f>
        <v>168434811</v>
      </c>
    </row>
    <row r="112" customFormat="false" ht="57" hidden="false" customHeight="true" outlineLevel="0" collapsed="false">
      <c r="A112" s="104" t="s">
        <v>257</v>
      </c>
      <c r="B112" s="111" t="s">
        <v>234</v>
      </c>
      <c r="C112" s="111" t="s">
        <v>236</v>
      </c>
      <c r="D112" s="111" t="s">
        <v>258</v>
      </c>
      <c r="E112" s="111"/>
      <c r="F112" s="106" t="n">
        <f aca="false">F113</f>
        <v>168442911</v>
      </c>
      <c r="G112" s="106" t="n">
        <f aca="false">I112-F112</f>
        <v>-8100</v>
      </c>
      <c r="H112" s="107" t="n">
        <f aca="false">(I112/F112)*100-100</f>
        <v>-0.00480875090077859</v>
      </c>
      <c r="I112" s="106" t="n">
        <f aca="false">I113</f>
        <v>168434811</v>
      </c>
    </row>
    <row r="113" customFormat="false" ht="37.5" hidden="false" customHeight="true" outlineLevel="0" collapsed="false">
      <c r="A113" s="104" t="s">
        <v>183</v>
      </c>
      <c r="B113" s="111" t="s">
        <v>234</v>
      </c>
      <c r="C113" s="111" t="s">
        <v>236</v>
      </c>
      <c r="D113" s="111" t="s">
        <v>259</v>
      </c>
      <c r="E113" s="111"/>
      <c r="F113" s="106" t="n">
        <f aca="false">F114+F119+F123</f>
        <v>168442911</v>
      </c>
      <c r="G113" s="106" t="n">
        <f aca="false">I113-F113</f>
        <v>-8100</v>
      </c>
      <c r="H113" s="107" t="n">
        <f aca="false">(I113/F113)*100-100</f>
        <v>-0.00480875090077859</v>
      </c>
      <c r="I113" s="106" t="n">
        <f aca="false">I114+I119+I123</f>
        <v>168434811</v>
      </c>
    </row>
    <row r="114" customFormat="false" ht="131.25" hidden="false" customHeight="true" outlineLevel="0" collapsed="false">
      <c r="A114" s="104" t="s">
        <v>173</v>
      </c>
      <c r="B114" s="111" t="s">
        <v>234</v>
      </c>
      <c r="C114" s="111" t="s">
        <v>236</v>
      </c>
      <c r="D114" s="111" t="s">
        <v>259</v>
      </c>
      <c r="E114" s="111" t="s">
        <v>174</v>
      </c>
      <c r="F114" s="106" t="n">
        <f aca="false">F115</f>
        <v>154754914</v>
      </c>
      <c r="G114" s="106" t="n">
        <f aca="false">I114-F114</f>
        <v>0</v>
      </c>
      <c r="H114" s="107" t="n">
        <f aca="false">(I114/F114)*100-100</f>
        <v>0</v>
      </c>
      <c r="I114" s="106" t="n">
        <f aca="false">I115</f>
        <v>154754914</v>
      </c>
    </row>
    <row r="115" customFormat="false" ht="56.25" hidden="false" customHeight="true" outlineLevel="0" collapsed="false">
      <c r="A115" s="104" t="s">
        <v>175</v>
      </c>
      <c r="B115" s="111" t="s">
        <v>234</v>
      </c>
      <c r="C115" s="111" t="s">
        <v>236</v>
      </c>
      <c r="D115" s="111" t="s">
        <v>259</v>
      </c>
      <c r="E115" s="111" t="s">
        <v>176</v>
      </c>
      <c r="F115" s="106" t="n">
        <f aca="false">F116+F117+F118</f>
        <v>154754914</v>
      </c>
      <c r="G115" s="106" t="n">
        <f aca="false">I115-F115</f>
        <v>0</v>
      </c>
      <c r="H115" s="107" t="n">
        <f aca="false">(I115/F115)*100-100</f>
        <v>0</v>
      </c>
      <c r="I115" s="106" t="n">
        <f aca="false">I116+I117+I118</f>
        <v>154754914</v>
      </c>
    </row>
    <row r="116" customFormat="false" ht="40.5" hidden="false" customHeight="true" outlineLevel="0" collapsed="false">
      <c r="A116" s="104" t="s">
        <v>177</v>
      </c>
      <c r="B116" s="111" t="s">
        <v>234</v>
      </c>
      <c r="C116" s="111" t="s">
        <v>236</v>
      </c>
      <c r="D116" s="111" t="s">
        <v>259</v>
      </c>
      <c r="E116" s="111" t="s">
        <v>178</v>
      </c>
      <c r="F116" s="106" t="n">
        <v>120887821</v>
      </c>
      <c r="G116" s="106" t="n">
        <f aca="false">I116-F116</f>
        <v>0</v>
      </c>
      <c r="H116" s="107" t="n">
        <f aca="false">(I116/F116)*100-100</f>
        <v>0</v>
      </c>
      <c r="I116" s="106" t="n">
        <v>120887821</v>
      </c>
    </row>
    <row r="117" customFormat="false" ht="75" hidden="false" customHeight="true" outlineLevel="0" collapsed="false">
      <c r="A117" s="104" t="s">
        <v>185</v>
      </c>
      <c r="B117" s="111" t="s">
        <v>234</v>
      </c>
      <c r="C117" s="111" t="s">
        <v>236</v>
      </c>
      <c r="D117" s="111" t="s">
        <v>259</v>
      </c>
      <c r="E117" s="111" t="s">
        <v>186</v>
      </c>
      <c r="F117" s="106" t="n">
        <v>3123811</v>
      </c>
      <c r="G117" s="106" t="n">
        <f aca="false">I117-F117</f>
        <v>0</v>
      </c>
      <c r="H117" s="107" t="n">
        <f aca="false">(I117/F117)*100-100</f>
        <v>0</v>
      </c>
      <c r="I117" s="106" t="n">
        <v>3123811</v>
      </c>
    </row>
    <row r="118" customFormat="false" ht="97.5" hidden="false" customHeight="true" outlineLevel="0" collapsed="false">
      <c r="A118" s="104" t="s">
        <v>179</v>
      </c>
      <c r="B118" s="111" t="s">
        <v>234</v>
      </c>
      <c r="C118" s="111" t="s">
        <v>236</v>
      </c>
      <c r="D118" s="111" t="s">
        <v>259</v>
      </c>
      <c r="E118" s="111" t="s">
        <v>180</v>
      </c>
      <c r="F118" s="106" t="n">
        <v>30743282</v>
      </c>
      <c r="G118" s="106" t="n">
        <f aca="false">I118-F118</f>
        <v>0</v>
      </c>
      <c r="H118" s="107" t="n">
        <f aca="false">(I118/F118)*100-100</f>
        <v>0</v>
      </c>
      <c r="I118" s="106" t="n">
        <v>30743282</v>
      </c>
    </row>
    <row r="119" customFormat="false" ht="56.25" hidden="false" customHeight="true" outlineLevel="0" collapsed="false">
      <c r="A119" s="104" t="s">
        <v>189</v>
      </c>
      <c r="B119" s="111" t="s">
        <v>234</v>
      </c>
      <c r="C119" s="111" t="s">
        <v>236</v>
      </c>
      <c r="D119" s="111" t="s">
        <v>259</v>
      </c>
      <c r="E119" s="111" t="s">
        <v>190</v>
      </c>
      <c r="F119" s="106" t="n">
        <f aca="false">F120</f>
        <v>12552197</v>
      </c>
      <c r="G119" s="106" t="n">
        <f aca="false">I119-F119</f>
        <v>-8100</v>
      </c>
      <c r="H119" s="107" t="n">
        <f aca="false">(I119/F119)*100-100</f>
        <v>-0.0645305359691264</v>
      </c>
      <c r="I119" s="106" t="n">
        <f aca="false">I120</f>
        <v>12544097</v>
      </c>
    </row>
    <row r="120" customFormat="false" ht="56.25" hidden="false" customHeight="true" outlineLevel="0" collapsed="false">
      <c r="A120" s="104" t="s">
        <v>191</v>
      </c>
      <c r="B120" s="111" t="s">
        <v>234</v>
      </c>
      <c r="C120" s="111" t="s">
        <v>236</v>
      </c>
      <c r="D120" s="111" t="s">
        <v>259</v>
      </c>
      <c r="E120" s="111" t="s">
        <v>192</v>
      </c>
      <c r="F120" s="106" t="n">
        <f aca="false">F121+F122</f>
        <v>12552197</v>
      </c>
      <c r="G120" s="106" t="n">
        <f aca="false">I120-F120</f>
        <v>-8100</v>
      </c>
      <c r="H120" s="107" t="n">
        <f aca="false">(I120/F120)*100-100</f>
        <v>-0.0645305359691264</v>
      </c>
      <c r="I120" s="106" t="n">
        <f aca="false">I121+I122</f>
        <v>12544097</v>
      </c>
    </row>
    <row r="121" customFormat="false" ht="56.25" hidden="false" customHeight="true" outlineLevel="0" collapsed="false">
      <c r="A121" s="104" t="s">
        <v>193</v>
      </c>
      <c r="B121" s="111" t="s">
        <v>234</v>
      </c>
      <c r="C121" s="111" t="s">
        <v>236</v>
      </c>
      <c r="D121" s="111" t="s">
        <v>259</v>
      </c>
      <c r="E121" s="111" t="s">
        <v>194</v>
      </c>
      <c r="F121" s="106" t="n">
        <v>1249007</v>
      </c>
      <c r="G121" s="106" t="n">
        <f aca="false">I121-F121</f>
        <v>0</v>
      </c>
      <c r="H121" s="107" t="n">
        <f aca="false">(I121/F121)*100-100</f>
        <v>0</v>
      </c>
      <c r="I121" s="106" t="n">
        <v>1249007</v>
      </c>
    </row>
    <row r="122" customFormat="false" ht="60.75" hidden="false" customHeight="true" outlineLevel="0" collapsed="false">
      <c r="A122" s="104" t="s">
        <v>195</v>
      </c>
      <c r="B122" s="111" t="s">
        <v>234</v>
      </c>
      <c r="C122" s="111" t="s">
        <v>236</v>
      </c>
      <c r="D122" s="111" t="s">
        <v>259</v>
      </c>
      <c r="E122" s="111" t="s">
        <v>196</v>
      </c>
      <c r="F122" s="106" t="n">
        <v>11303190</v>
      </c>
      <c r="G122" s="106" t="n">
        <f aca="false">I122-F122</f>
        <v>-8100</v>
      </c>
      <c r="H122" s="107" t="n">
        <f aca="false">(I122/F122)*100-100</f>
        <v>-0.0716611859130012</v>
      </c>
      <c r="I122" s="106" t="n">
        <v>11295090</v>
      </c>
    </row>
    <row r="123" customFormat="false" ht="18.75" hidden="false" customHeight="true" outlineLevel="0" collapsed="false">
      <c r="A123" s="104" t="s">
        <v>203</v>
      </c>
      <c r="B123" s="111" t="s">
        <v>234</v>
      </c>
      <c r="C123" s="111" t="s">
        <v>236</v>
      </c>
      <c r="D123" s="111" t="s">
        <v>259</v>
      </c>
      <c r="E123" s="111" t="s">
        <v>204</v>
      </c>
      <c r="F123" s="106" t="n">
        <f aca="false">F124</f>
        <v>1135800</v>
      </c>
      <c r="G123" s="106" t="n">
        <f aca="false">I123-F123</f>
        <v>0</v>
      </c>
      <c r="H123" s="107" t="n">
        <f aca="false">(I123/F123)*100-100</f>
        <v>0</v>
      </c>
      <c r="I123" s="106" t="n">
        <f aca="false">I124</f>
        <v>1135800</v>
      </c>
    </row>
    <row r="124" customFormat="false" ht="37.5" hidden="false" customHeight="true" outlineLevel="0" collapsed="false">
      <c r="A124" s="104" t="s">
        <v>205</v>
      </c>
      <c r="B124" s="111" t="s">
        <v>234</v>
      </c>
      <c r="C124" s="111" t="s">
        <v>236</v>
      </c>
      <c r="D124" s="111" t="s">
        <v>259</v>
      </c>
      <c r="E124" s="111" t="s">
        <v>206</v>
      </c>
      <c r="F124" s="106" t="n">
        <f aca="false">F125+F126+F127</f>
        <v>1135800</v>
      </c>
      <c r="G124" s="106" t="n">
        <f aca="false">I124-F124</f>
        <v>0</v>
      </c>
      <c r="H124" s="107" t="n">
        <f aca="false">(I124/F124)*100-100</f>
        <v>0</v>
      </c>
      <c r="I124" s="106" t="n">
        <f aca="false">I125+I126+I127</f>
        <v>1135800</v>
      </c>
    </row>
    <row r="125" customFormat="false" ht="37.5" hidden="false" customHeight="true" outlineLevel="0" collapsed="false">
      <c r="A125" s="104" t="s">
        <v>207</v>
      </c>
      <c r="B125" s="111" t="s">
        <v>234</v>
      </c>
      <c r="C125" s="111" t="s">
        <v>236</v>
      </c>
      <c r="D125" s="111" t="s">
        <v>259</v>
      </c>
      <c r="E125" s="111" t="s">
        <v>208</v>
      </c>
      <c r="F125" s="106" t="n">
        <v>1075800</v>
      </c>
      <c r="G125" s="106" t="n">
        <f aca="false">I125-F125</f>
        <v>0</v>
      </c>
      <c r="H125" s="107" t="n">
        <f aca="false">(I125/F125)*100-100</f>
        <v>0</v>
      </c>
      <c r="I125" s="106" t="n">
        <v>1075800</v>
      </c>
    </row>
    <row r="126" customFormat="false" ht="18.75" hidden="false" customHeight="true" outlineLevel="0" collapsed="false">
      <c r="A126" s="104" t="s">
        <v>260</v>
      </c>
      <c r="B126" s="111" t="s">
        <v>234</v>
      </c>
      <c r="C126" s="111" t="s">
        <v>236</v>
      </c>
      <c r="D126" s="111" t="s">
        <v>259</v>
      </c>
      <c r="E126" s="111" t="s">
        <v>261</v>
      </c>
      <c r="F126" s="106" t="n">
        <v>50000</v>
      </c>
      <c r="G126" s="106" t="n">
        <f aca="false">I126-F126</f>
        <v>0</v>
      </c>
      <c r="H126" s="107" t="n">
        <f aca="false">(I126/F126)*100-100</f>
        <v>0</v>
      </c>
      <c r="I126" s="106" t="n">
        <v>50000</v>
      </c>
    </row>
    <row r="127" customFormat="false" ht="18.75" hidden="false" customHeight="true" outlineLevel="0" collapsed="false">
      <c r="A127" s="104" t="s">
        <v>215</v>
      </c>
      <c r="B127" s="111" t="s">
        <v>234</v>
      </c>
      <c r="C127" s="111" t="s">
        <v>236</v>
      </c>
      <c r="D127" s="111" t="s">
        <v>259</v>
      </c>
      <c r="E127" s="111" t="s">
        <v>216</v>
      </c>
      <c r="F127" s="106" t="n">
        <v>10000</v>
      </c>
      <c r="G127" s="106" t="n">
        <f aca="false">I127-F127</f>
        <v>0</v>
      </c>
      <c r="H127" s="107" t="n">
        <f aca="false">(I127/F127)*100-100</f>
        <v>0</v>
      </c>
      <c r="I127" s="106" t="n">
        <v>10000</v>
      </c>
    </row>
    <row r="128" customFormat="false" ht="18.75" hidden="false" customHeight="false" outlineLevel="0" collapsed="false">
      <c r="A128" s="104" t="s">
        <v>262</v>
      </c>
      <c r="B128" s="111" t="s">
        <v>234</v>
      </c>
      <c r="C128" s="111" t="s">
        <v>263</v>
      </c>
      <c r="D128" s="111"/>
      <c r="E128" s="111"/>
      <c r="F128" s="106" t="n">
        <v>4100</v>
      </c>
      <c r="G128" s="106" t="n">
        <f aca="false">I128-F128</f>
        <v>12600</v>
      </c>
      <c r="H128" s="107" t="n">
        <f aca="false">(I128/F128)*100-100</f>
        <v>307.317073170732</v>
      </c>
      <c r="I128" s="106" t="n">
        <f aca="false">I129</f>
        <v>16700</v>
      </c>
    </row>
    <row r="129" customFormat="false" ht="60.75" hidden="false" customHeight="true" outlineLevel="0" collapsed="false">
      <c r="A129" s="104" t="s">
        <v>253</v>
      </c>
      <c r="B129" s="111" t="s">
        <v>234</v>
      </c>
      <c r="C129" s="111" t="s">
        <v>263</v>
      </c>
      <c r="D129" s="111" t="s">
        <v>254</v>
      </c>
      <c r="E129" s="111"/>
      <c r="F129" s="106" t="n">
        <v>4100</v>
      </c>
      <c r="G129" s="106" t="n">
        <f aca="false">I129-F129</f>
        <v>12600</v>
      </c>
      <c r="H129" s="107" t="n">
        <f aca="false">(I129/F129)*100-100</f>
        <v>307.317073170732</v>
      </c>
      <c r="I129" s="106" t="n">
        <f aca="false">I130</f>
        <v>16700</v>
      </c>
    </row>
    <row r="130" customFormat="false" ht="44.25" hidden="false" customHeight="true" outlineLevel="0" collapsed="false">
      <c r="A130" s="104" t="s">
        <v>264</v>
      </c>
      <c r="B130" s="111" t="s">
        <v>234</v>
      </c>
      <c r="C130" s="111" t="s">
        <v>263</v>
      </c>
      <c r="D130" s="111" t="s">
        <v>265</v>
      </c>
      <c r="E130" s="111"/>
      <c r="F130" s="106" t="n">
        <v>4100</v>
      </c>
      <c r="G130" s="106" t="n">
        <f aca="false">I130-F130</f>
        <v>12600</v>
      </c>
      <c r="H130" s="107" t="n">
        <f aca="false">(I130/F130)*100-100</f>
        <v>307.317073170732</v>
      </c>
      <c r="I130" s="106" t="n">
        <f aca="false">I131</f>
        <v>16700</v>
      </c>
    </row>
    <row r="131" customFormat="false" ht="131.25" hidden="false" customHeight="false" outlineLevel="0" collapsed="false">
      <c r="A131" s="104" t="s">
        <v>266</v>
      </c>
      <c r="B131" s="111" t="s">
        <v>234</v>
      </c>
      <c r="C131" s="111" t="s">
        <v>263</v>
      </c>
      <c r="D131" s="111" t="s">
        <v>267</v>
      </c>
      <c r="E131" s="111"/>
      <c r="F131" s="106" t="n">
        <v>4100</v>
      </c>
      <c r="G131" s="106" t="n">
        <f aca="false">I131-F131</f>
        <v>12600</v>
      </c>
      <c r="H131" s="107" t="n">
        <f aca="false">(I131/F131)*100-100</f>
        <v>307.317073170732</v>
      </c>
      <c r="I131" s="106" t="n">
        <f aca="false">I132</f>
        <v>16700</v>
      </c>
    </row>
    <row r="132" customFormat="false" ht="131.25" hidden="false" customHeight="false" outlineLevel="0" collapsed="false">
      <c r="A132" s="104" t="s">
        <v>268</v>
      </c>
      <c r="B132" s="111" t="s">
        <v>234</v>
      </c>
      <c r="C132" s="111" t="s">
        <v>263</v>
      </c>
      <c r="D132" s="111" t="s">
        <v>269</v>
      </c>
      <c r="E132" s="111"/>
      <c r="F132" s="106" t="n">
        <v>4100</v>
      </c>
      <c r="G132" s="106" t="n">
        <f aca="false">I132-F132</f>
        <v>12600</v>
      </c>
      <c r="H132" s="107" t="n">
        <f aca="false">(I132/F132)*100-100</f>
        <v>307.317073170732</v>
      </c>
      <c r="I132" s="106" t="n">
        <f aca="false">I133</f>
        <v>16700</v>
      </c>
    </row>
    <row r="133" customFormat="false" ht="56.25" hidden="false" customHeight="false" outlineLevel="0" collapsed="false">
      <c r="A133" s="104" t="s">
        <v>189</v>
      </c>
      <c r="B133" s="111" t="s">
        <v>234</v>
      </c>
      <c r="C133" s="111" t="s">
        <v>263</v>
      </c>
      <c r="D133" s="111" t="s">
        <v>269</v>
      </c>
      <c r="E133" s="111" t="s">
        <v>190</v>
      </c>
      <c r="F133" s="106" t="n">
        <v>4100</v>
      </c>
      <c r="G133" s="106" t="n">
        <f aca="false">I133-F133</f>
        <v>12600</v>
      </c>
      <c r="H133" s="107" t="n">
        <f aca="false">(I133/F133)*100-100</f>
        <v>307.317073170732</v>
      </c>
      <c r="I133" s="106" t="n">
        <f aca="false">I134</f>
        <v>16700</v>
      </c>
    </row>
    <row r="134" customFormat="false" ht="56.25" hidden="false" customHeight="false" outlineLevel="0" collapsed="false">
      <c r="A134" s="104" t="s">
        <v>191</v>
      </c>
      <c r="B134" s="111" t="s">
        <v>234</v>
      </c>
      <c r="C134" s="111" t="s">
        <v>263</v>
      </c>
      <c r="D134" s="111" t="s">
        <v>269</v>
      </c>
      <c r="E134" s="111" t="s">
        <v>192</v>
      </c>
      <c r="F134" s="106" t="n">
        <v>4100</v>
      </c>
      <c r="G134" s="106" t="n">
        <f aca="false">I134-F134</f>
        <v>12600</v>
      </c>
      <c r="H134" s="107" t="n">
        <f aca="false">(I134/F134)*100-100</f>
        <v>307.317073170732</v>
      </c>
      <c r="I134" s="106" t="n">
        <f aca="false">I135</f>
        <v>16700</v>
      </c>
    </row>
    <row r="135" customFormat="false" ht="59.25" hidden="false" customHeight="true" outlineLevel="0" collapsed="false">
      <c r="A135" s="104" t="s">
        <v>195</v>
      </c>
      <c r="B135" s="111" t="s">
        <v>234</v>
      </c>
      <c r="C135" s="111" t="s">
        <v>263</v>
      </c>
      <c r="D135" s="111" t="s">
        <v>269</v>
      </c>
      <c r="E135" s="111" t="s">
        <v>196</v>
      </c>
      <c r="F135" s="106" t="n">
        <v>4100</v>
      </c>
      <c r="G135" s="106" t="n">
        <f aca="false">I135-F135</f>
        <v>12600</v>
      </c>
      <c r="H135" s="107" t="n">
        <f aca="false">(I135/F135)*100-100</f>
        <v>307.317073170732</v>
      </c>
      <c r="I135" s="106" t="n">
        <v>16700</v>
      </c>
    </row>
    <row r="136" customFormat="false" ht="37.5" hidden="false" customHeight="true" outlineLevel="0" collapsed="false">
      <c r="A136" s="108" t="s">
        <v>270</v>
      </c>
      <c r="B136" s="111" t="s">
        <v>234</v>
      </c>
      <c r="C136" s="111" t="s">
        <v>271</v>
      </c>
      <c r="D136" s="111"/>
      <c r="E136" s="111"/>
      <c r="F136" s="106" t="n">
        <f aca="false">F137</f>
        <v>3009657</v>
      </c>
      <c r="G136" s="106" t="n">
        <f aca="false">I136-F136</f>
        <v>0</v>
      </c>
      <c r="H136" s="107" t="n">
        <f aca="false">(I136/F136)*100-100</f>
        <v>0</v>
      </c>
      <c r="I136" s="106" t="n">
        <f aca="false">I137</f>
        <v>3009657</v>
      </c>
    </row>
    <row r="137" customFormat="false" ht="18.75" hidden="false" customHeight="true" outlineLevel="0" collapsed="false">
      <c r="A137" s="108" t="s">
        <v>167</v>
      </c>
      <c r="B137" s="111" t="s">
        <v>234</v>
      </c>
      <c r="C137" s="111" t="s">
        <v>271</v>
      </c>
      <c r="D137" s="111" t="s">
        <v>168</v>
      </c>
      <c r="E137" s="111"/>
      <c r="F137" s="106" t="n">
        <f aca="false">F138</f>
        <v>3009657</v>
      </c>
      <c r="G137" s="106" t="n">
        <f aca="false">I137-F137</f>
        <v>0</v>
      </c>
      <c r="H137" s="107" t="n">
        <f aca="false">(I137/F137)*100-100</f>
        <v>0</v>
      </c>
      <c r="I137" s="106" t="n">
        <f aca="false">I138</f>
        <v>3009657</v>
      </c>
    </row>
    <row r="138" customFormat="false" ht="37.5" hidden="false" customHeight="true" outlineLevel="0" collapsed="false">
      <c r="A138" s="108" t="s">
        <v>270</v>
      </c>
      <c r="B138" s="111" t="s">
        <v>234</v>
      </c>
      <c r="C138" s="111" t="s">
        <v>271</v>
      </c>
      <c r="D138" s="111" t="s">
        <v>272</v>
      </c>
      <c r="E138" s="111"/>
      <c r="F138" s="106" t="n">
        <f aca="false">F139</f>
        <v>3009657</v>
      </c>
      <c r="G138" s="106" t="n">
        <f aca="false">I138-F138</f>
        <v>0</v>
      </c>
      <c r="H138" s="107" t="n">
        <f aca="false">(I138/F138)*100-100</f>
        <v>0</v>
      </c>
      <c r="I138" s="106" t="n">
        <f aca="false">I139</f>
        <v>3009657</v>
      </c>
    </row>
    <row r="139" customFormat="false" ht="56.25" hidden="false" customHeight="true" outlineLevel="0" collapsed="false">
      <c r="A139" s="108" t="s">
        <v>273</v>
      </c>
      <c r="B139" s="111" t="s">
        <v>234</v>
      </c>
      <c r="C139" s="111" t="s">
        <v>271</v>
      </c>
      <c r="D139" s="111" t="s">
        <v>274</v>
      </c>
      <c r="E139" s="111"/>
      <c r="F139" s="106" t="n">
        <f aca="false">F140</f>
        <v>3009657</v>
      </c>
      <c r="G139" s="106" t="n">
        <f aca="false">I139-F139</f>
        <v>0</v>
      </c>
      <c r="H139" s="107" t="n">
        <f aca="false">(I139/F139)*100-100</f>
        <v>0</v>
      </c>
      <c r="I139" s="106" t="n">
        <f aca="false">I140</f>
        <v>3009657</v>
      </c>
    </row>
    <row r="140" customFormat="false" ht="56.25" hidden="false" customHeight="true" outlineLevel="0" collapsed="false">
      <c r="A140" s="108" t="s">
        <v>189</v>
      </c>
      <c r="B140" s="111" t="s">
        <v>234</v>
      </c>
      <c r="C140" s="111" t="s">
        <v>271</v>
      </c>
      <c r="D140" s="111" t="s">
        <v>274</v>
      </c>
      <c r="E140" s="111" t="s">
        <v>190</v>
      </c>
      <c r="F140" s="106" t="n">
        <f aca="false">F141</f>
        <v>3009657</v>
      </c>
      <c r="G140" s="106" t="n">
        <f aca="false">I140-F140</f>
        <v>0</v>
      </c>
      <c r="H140" s="107" t="n">
        <f aca="false">(I140/F140)*100-100</f>
        <v>0</v>
      </c>
      <c r="I140" s="106" t="n">
        <f aca="false">I141</f>
        <v>3009657</v>
      </c>
    </row>
    <row r="141" customFormat="false" ht="56.25" hidden="false" customHeight="true" outlineLevel="0" collapsed="false">
      <c r="A141" s="108" t="s">
        <v>191</v>
      </c>
      <c r="B141" s="111" t="s">
        <v>234</v>
      </c>
      <c r="C141" s="111" t="s">
        <v>271</v>
      </c>
      <c r="D141" s="111" t="s">
        <v>274</v>
      </c>
      <c r="E141" s="111" t="s">
        <v>192</v>
      </c>
      <c r="F141" s="106" t="n">
        <f aca="false">F142</f>
        <v>3009657</v>
      </c>
      <c r="G141" s="106" t="n">
        <f aca="false">I141-F141</f>
        <v>0</v>
      </c>
      <c r="H141" s="107" t="n">
        <f aca="false">(I141/F141)*100-100</f>
        <v>0</v>
      </c>
      <c r="I141" s="106" t="n">
        <f aca="false">I142</f>
        <v>3009657</v>
      </c>
    </row>
    <row r="142" customFormat="false" ht="56.25" hidden="false" customHeight="true" outlineLevel="0" collapsed="false">
      <c r="A142" s="108" t="s">
        <v>195</v>
      </c>
      <c r="B142" s="111" t="s">
        <v>234</v>
      </c>
      <c r="C142" s="111" t="s">
        <v>271</v>
      </c>
      <c r="D142" s="111" t="s">
        <v>274</v>
      </c>
      <c r="E142" s="111" t="s">
        <v>196</v>
      </c>
      <c r="F142" s="106" t="n">
        <v>3009657</v>
      </c>
      <c r="G142" s="106" t="n">
        <f aca="false">I142-F142</f>
        <v>0</v>
      </c>
      <c r="H142" s="107" t="n">
        <f aca="false">(I142/F142)*100-100</f>
        <v>0</v>
      </c>
      <c r="I142" s="106" t="n">
        <v>3009657</v>
      </c>
    </row>
    <row r="143" customFormat="false" ht="20.25" hidden="false" customHeight="true" outlineLevel="0" collapsed="false">
      <c r="A143" s="104" t="s">
        <v>219</v>
      </c>
      <c r="B143" s="111" t="s">
        <v>234</v>
      </c>
      <c r="C143" s="111" t="s">
        <v>220</v>
      </c>
      <c r="D143" s="111"/>
      <c r="E143" s="111"/>
      <c r="F143" s="106" t="n">
        <f aca="false">F144+F202</f>
        <v>141472871</v>
      </c>
      <c r="G143" s="106" t="n">
        <f aca="false">I143-F143</f>
        <v>8100</v>
      </c>
      <c r="H143" s="107" t="n">
        <f aca="false">(I143/F143)*100-100</f>
        <v>0.00572547933943213</v>
      </c>
      <c r="I143" s="106" t="n">
        <f aca="false">I144+I202+I208</f>
        <v>141480971</v>
      </c>
    </row>
    <row r="144" customFormat="false" ht="60" hidden="false" customHeight="true" outlineLevel="0" collapsed="false">
      <c r="A144" s="104" t="s">
        <v>253</v>
      </c>
      <c r="B144" s="111" t="s">
        <v>234</v>
      </c>
      <c r="C144" s="111" t="s">
        <v>220</v>
      </c>
      <c r="D144" s="111" t="s">
        <v>254</v>
      </c>
      <c r="E144" s="111"/>
      <c r="F144" s="106" t="n">
        <f aca="false">F145+F169+F195</f>
        <v>138522871</v>
      </c>
      <c r="G144" s="106" t="n">
        <f aca="false">I144-F144</f>
        <v>0</v>
      </c>
      <c r="H144" s="107" t="n">
        <f aca="false">(I144/F144)*100-100</f>
        <v>0</v>
      </c>
      <c r="I144" s="106" t="n">
        <f aca="false">I145+I169+I195</f>
        <v>138522871</v>
      </c>
    </row>
    <row r="145" customFormat="false" ht="37.5" hidden="false" customHeight="true" outlineLevel="0" collapsed="false">
      <c r="A145" s="104" t="s">
        <v>255</v>
      </c>
      <c r="B145" s="111" t="s">
        <v>234</v>
      </c>
      <c r="C145" s="111" t="s">
        <v>220</v>
      </c>
      <c r="D145" s="111" t="s">
        <v>256</v>
      </c>
      <c r="E145" s="111"/>
      <c r="F145" s="106" t="n">
        <f aca="false">F146+F160</f>
        <v>117017082</v>
      </c>
      <c r="G145" s="106" t="n">
        <f aca="false">I145-F145</f>
        <v>0</v>
      </c>
      <c r="H145" s="107" t="n">
        <f aca="false">(I145/F145)*100-100</f>
        <v>0</v>
      </c>
      <c r="I145" s="106" t="n">
        <f aca="false">I146+I160</f>
        <v>117017082</v>
      </c>
    </row>
    <row r="146" customFormat="false" ht="60" hidden="false" customHeight="true" outlineLevel="0" collapsed="false">
      <c r="A146" s="104" t="s">
        <v>257</v>
      </c>
      <c r="B146" s="111" t="s">
        <v>234</v>
      </c>
      <c r="C146" s="111" t="s">
        <v>220</v>
      </c>
      <c r="D146" s="111" t="s">
        <v>258</v>
      </c>
      <c r="E146" s="111"/>
      <c r="F146" s="106" t="n">
        <f aca="false">F147</f>
        <v>71585582</v>
      </c>
      <c r="G146" s="106" t="n">
        <f aca="false">I146-F146</f>
        <v>0</v>
      </c>
      <c r="H146" s="107" t="n">
        <f aca="false">(I146/F146)*100-100</f>
        <v>0</v>
      </c>
      <c r="I146" s="106" t="n">
        <f aca="false">I147</f>
        <v>71585582</v>
      </c>
    </row>
    <row r="147" customFormat="false" ht="56.25" hidden="false" customHeight="true" outlineLevel="0" collapsed="false">
      <c r="A147" s="104" t="s">
        <v>275</v>
      </c>
      <c r="B147" s="111" t="s">
        <v>234</v>
      </c>
      <c r="C147" s="111" t="s">
        <v>220</v>
      </c>
      <c r="D147" s="111" t="s">
        <v>276</v>
      </c>
      <c r="E147" s="111"/>
      <c r="F147" s="106" t="n">
        <f aca="false">F148+F153+F157</f>
        <v>71585582</v>
      </c>
      <c r="G147" s="106" t="n">
        <f aca="false">I147-F147</f>
        <v>0</v>
      </c>
      <c r="H147" s="107" t="n">
        <f aca="false">(I147/F147)*100-100</f>
        <v>0</v>
      </c>
      <c r="I147" s="106" t="n">
        <f aca="false">I148+I153+I157</f>
        <v>71585582</v>
      </c>
    </row>
    <row r="148" customFormat="false" ht="131.25" hidden="false" customHeight="true" outlineLevel="0" collapsed="false">
      <c r="A148" s="104" t="s">
        <v>173</v>
      </c>
      <c r="B148" s="111" t="s">
        <v>234</v>
      </c>
      <c r="C148" s="111" t="s">
        <v>220</v>
      </c>
      <c r="D148" s="111" t="s">
        <v>276</v>
      </c>
      <c r="E148" s="111" t="s">
        <v>174</v>
      </c>
      <c r="F148" s="106" t="n">
        <f aca="false">F149</f>
        <v>70586582</v>
      </c>
      <c r="G148" s="106" t="n">
        <f aca="false">I148-F148</f>
        <v>0</v>
      </c>
      <c r="H148" s="107" t="n">
        <f aca="false">(I148/F148)*100-100</f>
        <v>0</v>
      </c>
      <c r="I148" s="106" t="n">
        <f aca="false">I149</f>
        <v>70586582</v>
      </c>
    </row>
    <row r="149" customFormat="false" ht="37.5" hidden="false" customHeight="true" outlineLevel="0" collapsed="false">
      <c r="A149" s="104" t="s">
        <v>277</v>
      </c>
      <c r="B149" s="111" t="s">
        <v>234</v>
      </c>
      <c r="C149" s="111" t="s">
        <v>220</v>
      </c>
      <c r="D149" s="111" t="s">
        <v>276</v>
      </c>
      <c r="E149" s="111" t="s">
        <v>278</v>
      </c>
      <c r="F149" s="106" t="n">
        <f aca="false">F150+F151+F152</f>
        <v>70586582</v>
      </c>
      <c r="G149" s="106" t="n">
        <f aca="false">I149-F149</f>
        <v>0</v>
      </c>
      <c r="H149" s="107" t="n">
        <f aca="false">(I149/F149)*100-100</f>
        <v>0</v>
      </c>
      <c r="I149" s="106" t="n">
        <f aca="false">I150+I151+I152</f>
        <v>70586582</v>
      </c>
    </row>
    <row r="150" customFormat="false" ht="18.75" hidden="false" customHeight="true" outlineLevel="0" collapsed="false">
      <c r="A150" s="104" t="s">
        <v>279</v>
      </c>
      <c r="B150" s="111" t="s">
        <v>234</v>
      </c>
      <c r="C150" s="111" t="s">
        <v>220</v>
      </c>
      <c r="D150" s="111" t="s">
        <v>276</v>
      </c>
      <c r="E150" s="111" t="s">
        <v>280</v>
      </c>
      <c r="F150" s="106" t="n">
        <v>53535756</v>
      </c>
      <c r="G150" s="106" t="n">
        <f aca="false">I150-F150</f>
        <v>0</v>
      </c>
      <c r="H150" s="107" t="n">
        <f aca="false">(I150/F150)*100-100</f>
        <v>0</v>
      </c>
      <c r="I150" s="106" t="n">
        <v>53535756</v>
      </c>
    </row>
    <row r="151" customFormat="false" ht="40.5" hidden="false" customHeight="true" outlineLevel="0" collapsed="false">
      <c r="A151" s="104" t="s">
        <v>281</v>
      </c>
      <c r="B151" s="111" t="s">
        <v>234</v>
      </c>
      <c r="C151" s="111" t="s">
        <v>220</v>
      </c>
      <c r="D151" s="111" t="s">
        <v>276</v>
      </c>
      <c r="E151" s="111" t="s">
        <v>282</v>
      </c>
      <c r="F151" s="106" t="n">
        <v>1808700</v>
      </c>
      <c r="G151" s="106" t="n">
        <f aca="false">I151-F151</f>
        <v>0</v>
      </c>
      <c r="H151" s="107" t="n">
        <f aca="false">(I151/F151)*100-100</f>
        <v>0</v>
      </c>
      <c r="I151" s="106" t="n">
        <v>1808700</v>
      </c>
    </row>
    <row r="152" customFormat="false" ht="81" hidden="false" customHeight="true" outlineLevel="0" collapsed="false">
      <c r="A152" s="104" t="s">
        <v>283</v>
      </c>
      <c r="B152" s="111" t="s">
        <v>234</v>
      </c>
      <c r="C152" s="111" t="s">
        <v>220</v>
      </c>
      <c r="D152" s="111" t="s">
        <v>276</v>
      </c>
      <c r="E152" s="111" t="s">
        <v>284</v>
      </c>
      <c r="F152" s="106" t="n">
        <v>15242126</v>
      </c>
      <c r="G152" s="106" t="n">
        <f aca="false">I152-F152</f>
        <v>0</v>
      </c>
      <c r="H152" s="107" t="n">
        <f aca="false">(I152/F152)*100-100</f>
        <v>0</v>
      </c>
      <c r="I152" s="106" t="n">
        <v>15242126</v>
      </c>
    </row>
    <row r="153" customFormat="false" ht="56.25" hidden="false" customHeight="true" outlineLevel="0" collapsed="false">
      <c r="A153" s="104" t="s">
        <v>189</v>
      </c>
      <c r="B153" s="111" t="s">
        <v>234</v>
      </c>
      <c r="C153" s="111" t="s">
        <v>220</v>
      </c>
      <c r="D153" s="111" t="s">
        <v>276</v>
      </c>
      <c r="E153" s="111" t="s">
        <v>190</v>
      </c>
      <c r="F153" s="106" t="n">
        <f aca="false">F154</f>
        <v>998400</v>
      </c>
      <c r="G153" s="106" t="n">
        <f aca="false">I153-F153</f>
        <v>0</v>
      </c>
      <c r="H153" s="107" t="n">
        <f aca="false">(I153/F153)*100-100</f>
        <v>0</v>
      </c>
      <c r="I153" s="106" t="n">
        <f aca="false">I154</f>
        <v>998400</v>
      </c>
    </row>
    <row r="154" customFormat="false" ht="56.25" hidden="false" customHeight="true" outlineLevel="0" collapsed="false">
      <c r="A154" s="104" t="s">
        <v>191</v>
      </c>
      <c r="B154" s="111" t="s">
        <v>234</v>
      </c>
      <c r="C154" s="111" t="s">
        <v>220</v>
      </c>
      <c r="D154" s="111" t="s">
        <v>276</v>
      </c>
      <c r="E154" s="111" t="s">
        <v>192</v>
      </c>
      <c r="F154" s="106" t="n">
        <f aca="false">F155+F156</f>
        <v>998400</v>
      </c>
      <c r="G154" s="106" t="n">
        <f aca="false">I154-F154</f>
        <v>0</v>
      </c>
      <c r="H154" s="107" t="n">
        <f aca="false">(I154/F154)*100-100</f>
        <v>0</v>
      </c>
      <c r="I154" s="106" t="n">
        <f aca="false">I155+I156</f>
        <v>998400</v>
      </c>
    </row>
    <row r="155" customFormat="false" ht="56.25" hidden="false" customHeight="true" outlineLevel="0" collapsed="false">
      <c r="A155" s="104" t="s">
        <v>193</v>
      </c>
      <c r="B155" s="111" t="s">
        <v>234</v>
      </c>
      <c r="C155" s="111" t="s">
        <v>220</v>
      </c>
      <c r="D155" s="111" t="s">
        <v>276</v>
      </c>
      <c r="E155" s="111" t="s">
        <v>194</v>
      </c>
      <c r="F155" s="106" t="n">
        <v>585800</v>
      </c>
      <c r="G155" s="106" t="n">
        <f aca="false">I155-F155</f>
        <v>0</v>
      </c>
      <c r="H155" s="107" t="n">
        <f aca="false">(I155/F155)*100-100</f>
        <v>0</v>
      </c>
      <c r="I155" s="106" t="n">
        <v>585800</v>
      </c>
    </row>
    <row r="156" customFormat="false" ht="57.75" hidden="false" customHeight="true" outlineLevel="0" collapsed="false">
      <c r="A156" s="104" t="s">
        <v>195</v>
      </c>
      <c r="B156" s="111" t="s">
        <v>234</v>
      </c>
      <c r="C156" s="111" t="s">
        <v>220</v>
      </c>
      <c r="D156" s="111" t="s">
        <v>276</v>
      </c>
      <c r="E156" s="111" t="s">
        <v>196</v>
      </c>
      <c r="F156" s="106" t="n">
        <v>412600</v>
      </c>
      <c r="G156" s="106" t="n">
        <f aca="false">I156-F156</f>
        <v>0</v>
      </c>
      <c r="H156" s="107" t="n">
        <f aca="false">(I156/F156)*100-100</f>
        <v>0</v>
      </c>
      <c r="I156" s="106" t="n">
        <v>412600</v>
      </c>
    </row>
    <row r="157" customFormat="false" ht="18.75" hidden="false" customHeight="true" outlineLevel="0" collapsed="false">
      <c r="A157" s="104" t="s">
        <v>203</v>
      </c>
      <c r="B157" s="111" t="s">
        <v>234</v>
      </c>
      <c r="C157" s="111" t="s">
        <v>220</v>
      </c>
      <c r="D157" s="111" t="s">
        <v>276</v>
      </c>
      <c r="E157" s="111" t="s">
        <v>204</v>
      </c>
      <c r="F157" s="106" t="n">
        <f aca="false">F158</f>
        <v>600</v>
      </c>
      <c r="G157" s="106" t="n">
        <f aca="false">I157-F157</f>
        <v>0</v>
      </c>
      <c r="H157" s="107" t="n">
        <f aca="false">(I157/F157)*100-100</f>
        <v>0</v>
      </c>
      <c r="I157" s="106" t="n">
        <f aca="false">I158</f>
        <v>600</v>
      </c>
    </row>
    <row r="158" customFormat="false" ht="37.5" hidden="false" customHeight="true" outlineLevel="0" collapsed="false">
      <c r="A158" s="104" t="s">
        <v>205</v>
      </c>
      <c r="B158" s="111" t="s">
        <v>234</v>
      </c>
      <c r="C158" s="111" t="s">
        <v>220</v>
      </c>
      <c r="D158" s="111" t="s">
        <v>276</v>
      </c>
      <c r="E158" s="111" t="s">
        <v>206</v>
      </c>
      <c r="F158" s="106" t="n">
        <f aca="false">F159</f>
        <v>600</v>
      </c>
      <c r="G158" s="106" t="n">
        <f aca="false">I158-F158</f>
        <v>0</v>
      </c>
      <c r="H158" s="107" t="n">
        <f aca="false">(I158/F158)*100-100</f>
        <v>0</v>
      </c>
      <c r="I158" s="106" t="n">
        <f aca="false">I159</f>
        <v>600</v>
      </c>
    </row>
    <row r="159" customFormat="false" ht="37.5" hidden="false" customHeight="true" outlineLevel="0" collapsed="false">
      <c r="A159" s="104" t="s">
        <v>207</v>
      </c>
      <c r="B159" s="111" t="s">
        <v>234</v>
      </c>
      <c r="C159" s="111" t="s">
        <v>220</v>
      </c>
      <c r="D159" s="111" t="s">
        <v>276</v>
      </c>
      <c r="E159" s="111" t="s">
        <v>208</v>
      </c>
      <c r="F159" s="106" t="n">
        <v>600</v>
      </c>
      <c r="G159" s="106" t="n">
        <f aca="false">I159-F159</f>
        <v>0</v>
      </c>
      <c r="H159" s="107" t="n">
        <f aca="false">(I159/F159)*100-100</f>
        <v>0</v>
      </c>
      <c r="I159" s="106" t="n">
        <v>600</v>
      </c>
    </row>
    <row r="160" customFormat="false" ht="93.75" hidden="false" customHeight="true" outlineLevel="0" collapsed="false">
      <c r="A160" s="104" t="s">
        <v>285</v>
      </c>
      <c r="B160" s="111" t="s">
        <v>234</v>
      </c>
      <c r="C160" s="111" t="s">
        <v>220</v>
      </c>
      <c r="D160" s="111" t="s">
        <v>286</v>
      </c>
      <c r="E160" s="111"/>
      <c r="F160" s="106" t="n">
        <f aca="false">F161</f>
        <v>45431500</v>
      </c>
      <c r="G160" s="106" t="n">
        <f aca="false">I160-F160</f>
        <v>0</v>
      </c>
      <c r="H160" s="107" t="n">
        <f aca="false">(I160/F160)*100-100</f>
        <v>0</v>
      </c>
      <c r="I160" s="106" t="n">
        <f aca="false">I161</f>
        <v>45431500</v>
      </c>
    </row>
    <row r="161" customFormat="false" ht="37.5" hidden="false" customHeight="true" outlineLevel="0" collapsed="false">
      <c r="A161" s="104" t="s">
        <v>231</v>
      </c>
      <c r="B161" s="111" t="s">
        <v>234</v>
      </c>
      <c r="C161" s="111" t="s">
        <v>220</v>
      </c>
      <c r="D161" s="111" t="s">
        <v>287</v>
      </c>
      <c r="E161" s="111"/>
      <c r="F161" s="106" t="n">
        <f aca="false">F162+F166</f>
        <v>45431500</v>
      </c>
      <c r="G161" s="106" t="n">
        <f aca="false">I161-F161</f>
        <v>0</v>
      </c>
      <c r="H161" s="107" t="n">
        <f aca="false">(I161/F161)*100-100</f>
        <v>0</v>
      </c>
      <c r="I161" s="106" t="n">
        <f aca="false">I162+I166</f>
        <v>45431500</v>
      </c>
    </row>
    <row r="162" customFormat="false" ht="56.25" hidden="false" customHeight="true" outlineLevel="0" collapsed="false">
      <c r="A162" s="104" t="s">
        <v>189</v>
      </c>
      <c r="B162" s="111" t="s">
        <v>234</v>
      </c>
      <c r="C162" s="111" t="s">
        <v>220</v>
      </c>
      <c r="D162" s="111" t="s">
        <v>287</v>
      </c>
      <c r="E162" s="111" t="s">
        <v>190</v>
      </c>
      <c r="F162" s="106" t="n">
        <f aca="false">F163</f>
        <v>45141500</v>
      </c>
      <c r="G162" s="106" t="n">
        <f aca="false">I162-F162</f>
        <v>0</v>
      </c>
      <c r="H162" s="107" t="n">
        <f aca="false">(I162/F162)*100-100</f>
        <v>0</v>
      </c>
      <c r="I162" s="106" t="n">
        <f aca="false">I163</f>
        <v>45141500</v>
      </c>
    </row>
    <row r="163" customFormat="false" ht="56.25" hidden="false" customHeight="true" outlineLevel="0" collapsed="false">
      <c r="A163" s="104" t="s">
        <v>191</v>
      </c>
      <c r="B163" s="111" t="s">
        <v>234</v>
      </c>
      <c r="C163" s="111" t="s">
        <v>220</v>
      </c>
      <c r="D163" s="111" t="s">
        <v>287</v>
      </c>
      <c r="E163" s="111" t="s">
        <v>192</v>
      </c>
      <c r="F163" s="106" t="n">
        <f aca="false">F164+F165</f>
        <v>45141500</v>
      </c>
      <c r="G163" s="106" t="n">
        <f aca="false">I163-F163</f>
        <v>0</v>
      </c>
      <c r="H163" s="107" t="n">
        <f aca="false">(I163/F163)*100-100</f>
        <v>0</v>
      </c>
      <c r="I163" s="106" t="n">
        <f aca="false">I164+I165</f>
        <v>45141500</v>
      </c>
    </row>
    <row r="164" customFormat="false" ht="56.25" hidden="false" customHeight="true" outlineLevel="0" collapsed="false">
      <c r="A164" s="104" t="s">
        <v>193</v>
      </c>
      <c r="B164" s="111" t="s">
        <v>234</v>
      </c>
      <c r="C164" s="111" t="s">
        <v>220</v>
      </c>
      <c r="D164" s="111" t="s">
        <v>287</v>
      </c>
      <c r="E164" s="111" t="s">
        <v>194</v>
      </c>
      <c r="F164" s="106" t="n">
        <v>850000</v>
      </c>
      <c r="G164" s="106" t="n">
        <f aca="false">I164-F164</f>
        <v>0</v>
      </c>
      <c r="H164" s="107" t="n">
        <f aca="false">(I164/F164)*100-100</f>
        <v>0</v>
      </c>
      <c r="I164" s="106" t="n">
        <v>850000</v>
      </c>
    </row>
    <row r="165" s="82" customFormat="true" ht="66.75" hidden="false" customHeight="true" outlineLevel="0" collapsed="false">
      <c r="A165" s="112" t="s">
        <v>195</v>
      </c>
      <c r="B165" s="111" t="s">
        <v>234</v>
      </c>
      <c r="C165" s="111" t="s">
        <v>220</v>
      </c>
      <c r="D165" s="111" t="s">
        <v>287</v>
      </c>
      <c r="E165" s="111" t="s">
        <v>196</v>
      </c>
      <c r="F165" s="106" t="n">
        <v>44291500</v>
      </c>
      <c r="G165" s="106" t="n">
        <f aca="false">I165-F165</f>
        <v>0</v>
      </c>
      <c r="H165" s="107" t="n">
        <f aca="false">(I165/F165)*100-100</f>
        <v>0</v>
      </c>
      <c r="I165" s="106" t="n">
        <v>44291500</v>
      </c>
    </row>
    <row r="166" customFormat="false" ht="18.75" hidden="false" customHeight="true" outlineLevel="0" collapsed="false">
      <c r="A166" s="104" t="s">
        <v>203</v>
      </c>
      <c r="B166" s="111" t="s">
        <v>234</v>
      </c>
      <c r="C166" s="111" t="s">
        <v>220</v>
      </c>
      <c r="D166" s="111" t="s">
        <v>287</v>
      </c>
      <c r="E166" s="111" t="s">
        <v>204</v>
      </c>
      <c r="F166" s="106" t="n">
        <f aca="false">F167</f>
        <v>290000</v>
      </c>
      <c r="G166" s="106" t="n">
        <f aca="false">I166-F166</f>
        <v>0</v>
      </c>
      <c r="H166" s="107" t="n">
        <f aca="false">(I166/F166)*100-100</f>
        <v>0</v>
      </c>
      <c r="I166" s="106" t="n">
        <f aca="false">I167</f>
        <v>290000</v>
      </c>
    </row>
    <row r="167" customFormat="false" ht="37.5" hidden="false" customHeight="true" outlineLevel="0" collapsed="false">
      <c r="A167" s="104" t="s">
        <v>205</v>
      </c>
      <c r="B167" s="111" t="s">
        <v>234</v>
      </c>
      <c r="C167" s="111" t="s">
        <v>220</v>
      </c>
      <c r="D167" s="111" t="s">
        <v>287</v>
      </c>
      <c r="E167" s="111" t="s">
        <v>206</v>
      </c>
      <c r="F167" s="106" t="n">
        <f aca="false">F168</f>
        <v>290000</v>
      </c>
      <c r="G167" s="106" t="n">
        <f aca="false">I167-F167</f>
        <v>0</v>
      </c>
      <c r="H167" s="107" t="n">
        <f aca="false">(I167/F167)*100-100</f>
        <v>0</v>
      </c>
      <c r="I167" s="106" t="n">
        <f aca="false">I168</f>
        <v>290000</v>
      </c>
    </row>
    <row r="168" customFormat="false" ht="18.75" hidden="false" customHeight="true" outlineLevel="0" collapsed="false">
      <c r="A168" s="104" t="s">
        <v>215</v>
      </c>
      <c r="B168" s="111" t="s">
        <v>234</v>
      </c>
      <c r="C168" s="111" t="s">
        <v>220</v>
      </c>
      <c r="D168" s="111" t="s">
        <v>287</v>
      </c>
      <c r="E168" s="111" t="s">
        <v>216</v>
      </c>
      <c r="F168" s="106" t="n">
        <v>290000</v>
      </c>
      <c r="G168" s="106" t="n">
        <f aca="false">I168-F168</f>
        <v>0</v>
      </c>
      <c r="H168" s="107" t="n">
        <f aca="false">(I168/F168)*100-100</f>
        <v>0</v>
      </c>
      <c r="I168" s="106" t="n">
        <v>290000</v>
      </c>
    </row>
    <row r="169" customFormat="false" ht="40.5" hidden="false" customHeight="true" outlineLevel="0" collapsed="false">
      <c r="A169" s="104" t="s">
        <v>264</v>
      </c>
      <c r="B169" s="111" t="s">
        <v>234</v>
      </c>
      <c r="C169" s="111" t="s">
        <v>220</v>
      </c>
      <c r="D169" s="111" t="s">
        <v>265</v>
      </c>
      <c r="E169" s="111"/>
      <c r="F169" s="106" t="n">
        <f aca="false">F170</f>
        <v>14032689</v>
      </c>
      <c r="G169" s="106" t="n">
        <f aca="false">I169-F169</f>
        <v>0</v>
      </c>
      <c r="H169" s="107" t="n">
        <f aca="false">(I169/F169)*100-100</f>
        <v>0</v>
      </c>
      <c r="I169" s="106" t="n">
        <f aca="false">I170</f>
        <v>14032689</v>
      </c>
    </row>
    <row r="170" customFormat="false" ht="112.5" hidden="false" customHeight="true" outlineLevel="0" collapsed="false">
      <c r="A170" s="104" t="s">
        <v>288</v>
      </c>
      <c r="B170" s="111" t="s">
        <v>234</v>
      </c>
      <c r="C170" s="111" t="s">
        <v>220</v>
      </c>
      <c r="D170" s="111" t="s">
        <v>289</v>
      </c>
      <c r="E170" s="111"/>
      <c r="F170" s="106" t="n">
        <f aca="false">F171+F181+F191</f>
        <v>14032689</v>
      </c>
      <c r="G170" s="106" t="n">
        <f aca="false">I170-F170</f>
        <v>0</v>
      </c>
      <c r="H170" s="107" t="n">
        <f aca="false">(I170/F170)*100-100</f>
        <v>0</v>
      </c>
      <c r="I170" s="106" t="n">
        <f aca="false">I171+I181+I191</f>
        <v>14032689</v>
      </c>
    </row>
    <row r="171" customFormat="false" ht="81.75" hidden="false" customHeight="true" outlineLevel="0" collapsed="false">
      <c r="A171" s="104" t="s">
        <v>290</v>
      </c>
      <c r="B171" s="111" t="s">
        <v>234</v>
      </c>
      <c r="C171" s="111" t="s">
        <v>220</v>
      </c>
      <c r="D171" s="111" t="s">
        <v>291</v>
      </c>
      <c r="E171" s="111"/>
      <c r="F171" s="106" t="n">
        <f aca="false">F172+F177</f>
        <v>4413500</v>
      </c>
      <c r="G171" s="106" t="n">
        <f aca="false">I171-F171</f>
        <v>0</v>
      </c>
      <c r="H171" s="107" t="n">
        <f aca="false">(I171/F171)*100-100</f>
        <v>0</v>
      </c>
      <c r="I171" s="106" t="n">
        <f aca="false">I172+I177</f>
        <v>4413500</v>
      </c>
    </row>
    <row r="172" customFormat="false" ht="131.25" hidden="false" customHeight="true" outlineLevel="0" collapsed="false">
      <c r="A172" s="104" t="s">
        <v>173</v>
      </c>
      <c r="B172" s="111" t="s">
        <v>234</v>
      </c>
      <c r="C172" s="111" t="s">
        <v>220</v>
      </c>
      <c r="D172" s="111" t="s">
        <v>291</v>
      </c>
      <c r="E172" s="111" t="s">
        <v>174</v>
      </c>
      <c r="F172" s="106" t="n">
        <f aca="false">F173</f>
        <v>4275500</v>
      </c>
      <c r="G172" s="106" t="n">
        <f aca="false">I172-F172</f>
        <v>0</v>
      </c>
      <c r="H172" s="107" t="n">
        <f aca="false">(I172/F172)*100-100</f>
        <v>0</v>
      </c>
      <c r="I172" s="106" t="n">
        <f aca="false">I173</f>
        <v>4275500</v>
      </c>
    </row>
    <row r="173" customFormat="false" ht="56.25" hidden="false" customHeight="true" outlineLevel="0" collapsed="false">
      <c r="A173" s="104" t="s">
        <v>175</v>
      </c>
      <c r="B173" s="111" t="s">
        <v>234</v>
      </c>
      <c r="C173" s="111" t="s">
        <v>220</v>
      </c>
      <c r="D173" s="111" t="s">
        <v>291</v>
      </c>
      <c r="E173" s="111" t="s">
        <v>176</v>
      </c>
      <c r="F173" s="106" t="n">
        <f aca="false">F174+F175+F176</f>
        <v>4275500</v>
      </c>
      <c r="G173" s="106" t="n">
        <f aca="false">I173-F173</f>
        <v>0</v>
      </c>
      <c r="H173" s="107" t="n">
        <f aca="false">(I173/F173)*100-100</f>
        <v>0</v>
      </c>
      <c r="I173" s="106" t="n">
        <f aca="false">I174+I175+I176</f>
        <v>4275500</v>
      </c>
    </row>
    <row r="174" customFormat="false" ht="41.25" hidden="false" customHeight="true" outlineLevel="0" collapsed="false">
      <c r="A174" s="104" t="s">
        <v>177</v>
      </c>
      <c r="B174" s="111" t="s">
        <v>234</v>
      </c>
      <c r="C174" s="111" t="s">
        <v>220</v>
      </c>
      <c r="D174" s="111" t="s">
        <v>291</v>
      </c>
      <c r="E174" s="111" t="s">
        <v>178</v>
      </c>
      <c r="F174" s="106" t="n">
        <v>3202900</v>
      </c>
      <c r="G174" s="106" t="n">
        <f aca="false">I174-F174</f>
        <v>0</v>
      </c>
      <c r="H174" s="107" t="n">
        <f aca="false">(I174/F174)*100-100</f>
        <v>0</v>
      </c>
      <c r="I174" s="106" t="n">
        <v>3202900</v>
      </c>
    </row>
    <row r="175" customFormat="false" ht="75" hidden="false" customHeight="true" outlineLevel="0" collapsed="false">
      <c r="A175" s="104" t="s">
        <v>185</v>
      </c>
      <c r="B175" s="111" t="s">
        <v>234</v>
      </c>
      <c r="C175" s="111" t="s">
        <v>220</v>
      </c>
      <c r="D175" s="111" t="s">
        <v>291</v>
      </c>
      <c r="E175" s="111" t="s">
        <v>186</v>
      </c>
      <c r="F175" s="106" t="n">
        <v>111900</v>
      </c>
      <c r="G175" s="106" t="n">
        <f aca="false">I175-F175</f>
        <v>0</v>
      </c>
      <c r="H175" s="107" t="n">
        <f aca="false">(I175/F175)*100-100</f>
        <v>0</v>
      </c>
      <c r="I175" s="106" t="n">
        <v>111900</v>
      </c>
    </row>
    <row r="176" customFormat="false" ht="98.25" hidden="false" customHeight="true" outlineLevel="0" collapsed="false">
      <c r="A176" s="104" t="s">
        <v>179</v>
      </c>
      <c r="B176" s="111" t="s">
        <v>234</v>
      </c>
      <c r="C176" s="111" t="s">
        <v>220</v>
      </c>
      <c r="D176" s="111" t="s">
        <v>291</v>
      </c>
      <c r="E176" s="111" t="s">
        <v>180</v>
      </c>
      <c r="F176" s="106" t="n">
        <v>960700</v>
      </c>
      <c r="G176" s="106" t="n">
        <f aca="false">I176-F176</f>
        <v>0</v>
      </c>
      <c r="H176" s="107" t="n">
        <f aca="false">(I176/F176)*100-100</f>
        <v>0</v>
      </c>
      <c r="I176" s="106" t="n">
        <v>960700</v>
      </c>
    </row>
    <row r="177" customFormat="false" ht="56.25" hidden="false" customHeight="true" outlineLevel="0" collapsed="false">
      <c r="A177" s="104" t="s">
        <v>189</v>
      </c>
      <c r="B177" s="111" t="s">
        <v>234</v>
      </c>
      <c r="C177" s="111" t="s">
        <v>220</v>
      </c>
      <c r="D177" s="111" t="s">
        <v>291</v>
      </c>
      <c r="E177" s="111" t="s">
        <v>190</v>
      </c>
      <c r="F177" s="106" t="n">
        <f aca="false">F178</f>
        <v>138000</v>
      </c>
      <c r="G177" s="106" t="n">
        <f aca="false">I177-F177</f>
        <v>0</v>
      </c>
      <c r="H177" s="107" t="n">
        <f aca="false">(I177/F177)*100-100</f>
        <v>0</v>
      </c>
      <c r="I177" s="106" t="n">
        <f aca="false">I178</f>
        <v>138000</v>
      </c>
    </row>
    <row r="178" customFormat="false" ht="56.25" hidden="false" customHeight="true" outlineLevel="0" collapsed="false">
      <c r="A178" s="104" t="s">
        <v>191</v>
      </c>
      <c r="B178" s="111" t="s">
        <v>234</v>
      </c>
      <c r="C178" s="111" t="s">
        <v>220</v>
      </c>
      <c r="D178" s="111" t="s">
        <v>291</v>
      </c>
      <c r="E178" s="111" t="s">
        <v>192</v>
      </c>
      <c r="F178" s="106" t="n">
        <f aca="false">F179+F180</f>
        <v>138000</v>
      </c>
      <c r="G178" s="106" t="n">
        <f aca="false">I178-F178</f>
        <v>0</v>
      </c>
      <c r="H178" s="107" t="n">
        <f aca="false">(I178/F178)*100-100</f>
        <v>0</v>
      </c>
      <c r="I178" s="106" t="n">
        <f aca="false">I179+I180</f>
        <v>138000</v>
      </c>
    </row>
    <row r="179" customFormat="false" ht="56.25" hidden="false" customHeight="true" outlineLevel="0" collapsed="false">
      <c r="A179" s="104" t="s">
        <v>193</v>
      </c>
      <c r="B179" s="111" t="s">
        <v>234</v>
      </c>
      <c r="C179" s="111" t="s">
        <v>220</v>
      </c>
      <c r="D179" s="111" t="s">
        <v>291</v>
      </c>
      <c r="E179" s="111" t="s">
        <v>194</v>
      </c>
      <c r="F179" s="106" t="n">
        <v>100000</v>
      </c>
      <c r="G179" s="106" t="n">
        <f aca="false">I179-F179</f>
        <v>0</v>
      </c>
      <c r="H179" s="107" t="n">
        <f aca="false">(I179/F179)*100-100</f>
        <v>0</v>
      </c>
      <c r="I179" s="106" t="n">
        <v>100000</v>
      </c>
    </row>
    <row r="180" customFormat="false" ht="63" hidden="false" customHeight="true" outlineLevel="0" collapsed="false">
      <c r="A180" s="104" t="s">
        <v>195</v>
      </c>
      <c r="B180" s="111" t="s">
        <v>234</v>
      </c>
      <c r="C180" s="111" t="s">
        <v>220</v>
      </c>
      <c r="D180" s="111" t="s">
        <v>291</v>
      </c>
      <c r="E180" s="111" t="s">
        <v>196</v>
      </c>
      <c r="F180" s="106" t="n">
        <v>38000</v>
      </c>
      <c r="G180" s="106" t="n">
        <f aca="false">I180-F180</f>
        <v>0</v>
      </c>
      <c r="H180" s="107" t="n">
        <f aca="false">(I180/F180)*100-100</f>
        <v>0</v>
      </c>
      <c r="I180" s="106" t="n">
        <v>38000</v>
      </c>
    </row>
    <row r="181" customFormat="false" ht="120.75" hidden="false" customHeight="true" outlineLevel="0" collapsed="false">
      <c r="A181" s="104" t="s">
        <v>292</v>
      </c>
      <c r="B181" s="111" t="s">
        <v>234</v>
      </c>
      <c r="C181" s="111" t="s">
        <v>220</v>
      </c>
      <c r="D181" s="111" t="s">
        <v>293</v>
      </c>
      <c r="E181" s="111"/>
      <c r="F181" s="106" t="n">
        <f aca="false">F182+F187</f>
        <v>9576600</v>
      </c>
      <c r="G181" s="106" t="n">
        <f aca="false">I181-F181</f>
        <v>0</v>
      </c>
      <c r="H181" s="107" t="n">
        <f aca="false">(I181/F181)*100-100</f>
        <v>0</v>
      </c>
      <c r="I181" s="106" t="n">
        <f aca="false">I182+I187</f>
        <v>9576600</v>
      </c>
    </row>
    <row r="182" customFormat="false" ht="131.25" hidden="false" customHeight="true" outlineLevel="0" collapsed="false">
      <c r="A182" s="104" t="s">
        <v>173</v>
      </c>
      <c r="B182" s="111" t="s">
        <v>234</v>
      </c>
      <c r="C182" s="111" t="s">
        <v>220</v>
      </c>
      <c r="D182" s="111" t="s">
        <v>293</v>
      </c>
      <c r="E182" s="111" t="s">
        <v>174</v>
      </c>
      <c r="F182" s="106" t="n">
        <f aca="false">F183</f>
        <v>8306500</v>
      </c>
      <c r="G182" s="106" t="n">
        <f aca="false">I182-F182</f>
        <v>0</v>
      </c>
      <c r="H182" s="107" t="n">
        <f aca="false">(I182/F182)*100-100</f>
        <v>0</v>
      </c>
      <c r="I182" s="106" t="n">
        <f aca="false">I183</f>
        <v>8306500</v>
      </c>
    </row>
    <row r="183" customFormat="false" ht="56.25" hidden="false" customHeight="true" outlineLevel="0" collapsed="false">
      <c r="A183" s="104" t="s">
        <v>175</v>
      </c>
      <c r="B183" s="111" t="s">
        <v>234</v>
      </c>
      <c r="C183" s="111" t="s">
        <v>220</v>
      </c>
      <c r="D183" s="111" t="s">
        <v>293</v>
      </c>
      <c r="E183" s="111" t="s">
        <v>176</v>
      </c>
      <c r="F183" s="106" t="n">
        <f aca="false">F184+F185+F186</f>
        <v>8306500</v>
      </c>
      <c r="G183" s="106" t="n">
        <f aca="false">I183-F183</f>
        <v>0</v>
      </c>
      <c r="H183" s="107" t="n">
        <f aca="false">(I183/F183)*100-100</f>
        <v>0</v>
      </c>
      <c r="I183" s="106" t="n">
        <f aca="false">I184+I185+I186</f>
        <v>8306500</v>
      </c>
    </row>
    <row r="184" customFormat="false" ht="43.5" hidden="false" customHeight="true" outlineLevel="0" collapsed="false">
      <c r="A184" s="104" t="s">
        <v>177</v>
      </c>
      <c r="B184" s="111" t="s">
        <v>234</v>
      </c>
      <c r="C184" s="111" t="s">
        <v>220</v>
      </c>
      <c r="D184" s="111" t="s">
        <v>293</v>
      </c>
      <c r="E184" s="111" t="s">
        <v>178</v>
      </c>
      <c r="F184" s="106" t="n">
        <v>6395900</v>
      </c>
      <c r="G184" s="106" t="n">
        <f aca="false">I184-F184</f>
        <v>0</v>
      </c>
      <c r="H184" s="107" t="n">
        <f aca="false">(I184/F184)*100-100</f>
        <v>0</v>
      </c>
      <c r="I184" s="106" t="n">
        <v>6395900</v>
      </c>
    </row>
    <row r="185" customFormat="false" ht="75" hidden="false" customHeight="true" outlineLevel="0" collapsed="false">
      <c r="A185" s="104" t="s">
        <v>185</v>
      </c>
      <c r="B185" s="111" t="s">
        <v>234</v>
      </c>
      <c r="C185" s="111" t="s">
        <v>220</v>
      </c>
      <c r="D185" s="111" t="s">
        <v>293</v>
      </c>
      <c r="E185" s="111" t="s">
        <v>186</v>
      </c>
      <c r="F185" s="106" t="n">
        <v>100000</v>
      </c>
      <c r="G185" s="106" t="n">
        <f aca="false">I185-F185</f>
        <v>0</v>
      </c>
      <c r="H185" s="107" t="n">
        <f aca="false">(I185/F185)*100-100</f>
        <v>0</v>
      </c>
      <c r="I185" s="106" t="n">
        <v>100000</v>
      </c>
    </row>
    <row r="186" customFormat="false" ht="112.5" hidden="false" customHeight="true" outlineLevel="0" collapsed="false">
      <c r="A186" s="104" t="s">
        <v>179</v>
      </c>
      <c r="B186" s="111" t="s">
        <v>234</v>
      </c>
      <c r="C186" s="111" t="s">
        <v>220</v>
      </c>
      <c r="D186" s="111" t="s">
        <v>293</v>
      </c>
      <c r="E186" s="111" t="s">
        <v>180</v>
      </c>
      <c r="F186" s="106" t="n">
        <v>1810600</v>
      </c>
      <c r="G186" s="106" t="n">
        <f aca="false">I186-F186</f>
        <v>0</v>
      </c>
      <c r="H186" s="107" t="n">
        <f aca="false">(I186/F186)*100-100</f>
        <v>0</v>
      </c>
      <c r="I186" s="106" t="n">
        <v>1810600</v>
      </c>
    </row>
    <row r="187" customFormat="false" ht="56.25" hidden="false" customHeight="true" outlineLevel="0" collapsed="false">
      <c r="A187" s="104" t="s">
        <v>189</v>
      </c>
      <c r="B187" s="111" t="s">
        <v>234</v>
      </c>
      <c r="C187" s="111" t="s">
        <v>220</v>
      </c>
      <c r="D187" s="111" t="s">
        <v>293</v>
      </c>
      <c r="E187" s="111" t="s">
        <v>190</v>
      </c>
      <c r="F187" s="106" t="n">
        <f aca="false">F188</f>
        <v>1270100</v>
      </c>
      <c r="G187" s="106" t="n">
        <f aca="false">I187-F187</f>
        <v>0</v>
      </c>
      <c r="H187" s="107" t="n">
        <f aca="false">(I187/F187)*100-100</f>
        <v>0</v>
      </c>
      <c r="I187" s="106" t="n">
        <f aca="false">I188</f>
        <v>1270100</v>
      </c>
    </row>
    <row r="188" customFormat="false" ht="56.25" hidden="false" customHeight="true" outlineLevel="0" collapsed="false">
      <c r="A188" s="104" t="s">
        <v>191</v>
      </c>
      <c r="B188" s="111" t="s">
        <v>234</v>
      </c>
      <c r="C188" s="111" t="s">
        <v>220</v>
      </c>
      <c r="D188" s="111" t="s">
        <v>293</v>
      </c>
      <c r="E188" s="111" t="s">
        <v>192</v>
      </c>
      <c r="F188" s="106" t="n">
        <f aca="false">F189+F190</f>
        <v>1270100</v>
      </c>
      <c r="G188" s="106" t="n">
        <f aca="false">I188-F188</f>
        <v>0</v>
      </c>
      <c r="H188" s="107" t="n">
        <f aca="false">(I188/F188)*100-100</f>
        <v>0</v>
      </c>
      <c r="I188" s="106" t="n">
        <f aca="false">I189+I190</f>
        <v>1270100</v>
      </c>
    </row>
    <row r="189" customFormat="false" ht="56.25" hidden="false" customHeight="true" outlineLevel="0" collapsed="false">
      <c r="A189" s="104" t="s">
        <v>193</v>
      </c>
      <c r="B189" s="111" t="s">
        <v>234</v>
      </c>
      <c r="C189" s="111" t="s">
        <v>220</v>
      </c>
      <c r="D189" s="111" t="s">
        <v>293</v>
      </c>
      <c r="E189" s="111" t="s">
        <v>194</v>
      </c>
      <c r="F189" s="106" t="n">
        <v>115000</v>
      </c>
      <c r="G189" s="106" t="n">
        <f aca="false">I189-F189</f>
        <v>0</v>
      </c>
      <c r="H189" s="107" t="n">
        <f aca="false">(I189/F189)*100-100</f>
        <v>0</v>
      </c>
      <c r="I189" s="106" t="n">
        <v>115000</v>
      </c>
    </row>
    <row r="190" customFormat="false" ht="59.25" hidden="false" customHeight="true" outlineLevel="0" collapsed="false">
      <c r="A190" s="104" t="s">
        <v>195</v>
      </c>
      <c r="B190" s="111" t="s">
        <v>234</v>
      </c>
      <c r="C190" s="111" t="s">
        <v>220</v>
      </c>
      <c r="D190" s="111" t="s">
        <v>293</v>
      </c>
      <c r="E190" s="111" t="s">
        <v>196</v>
      </c>
      <c r="F190" s="106" t="n">
        <v>1155100</v>
      </c>
      <c r="G190" s="106" t="n">
        <f aca="false">I190-F190</f>
        <v>0</v>
      </c>
      <c r="H190" s="107" t="n">
        <f aca="false">(I190/F190)*100-100</f>
        <v>0</v>
      </c>
      <c r="I190" s="106" t="n">
        <v>1155100</v>
      </c>
    </row>
    <row r="191" customFormat="false" ht="94.5" hidden="false" customHeight="true" outlineLevel="0" collapsed="false">
      <c r="A191" s="108" t="s">
        <v>294</v>
      </c>
      <c r="B191" s="109" t="s">
        <v>234</v>
      </c>
      <c r="C191" s="109" t="s">
        <v>220</v>
      </c>
      <c r="D191" s="109" t="s">
        <v>295</v>
      </c>
      <c r="E191" s="109"/>
      <c r="F191" s="106" t="n">
        <v>42589</v>
      </c>
      <c r="G191" s="106" t="n">
        <f aca="false">I191-F191</f>
        <v>0</v>
      </c>
      <c r="H191" s="107" t="n">
        <f aca="false">(I191/F191)*100-100</f>
        <v>0</v>
      </c>
      <c r="I191" s="106" t="n">
        <v>42589</v>
      </c>
    </row>
    <row r="192" customFormat="false" ht="132" hidden="false" customHeight="true" outlineLevel="0" collapsed="false">
      <c r="A192" s="108" t="s">
        <v>173</v>
      </c>
      <c r="B192" s="109" t="s">
        <v>234</v>
      </c>
      <c r="C192" s="109" t="s">
        <v>220</v>
      </c>
      <c r="D192" s="109" t="s">
        <v>295</v>
      </c>
      <c r="E192" s="109" t="s">
        <v>174</v>
      </c>
      <c r="F192" s="106" t="n">
        <v>42589</v>
      </c>
      <c r="G192" s="106" t="n">
        <f aca="false">I192-F192</f>
        <v>0</v>
      </c>
      <c r="H192" s="107" t="n">
        <f aca="false">(I192/F192)*100-100</f>
        <v>0</v>
      </c>
      <c r="I192" s="106" t="n">
        <v>42589</v>
      </c>
    </row>
    <row r="193" customFormat="false" ht="56.25" hidden="false" customHeight="true" outlineLevel="0" collapsed="false">
      <c r="A193" s="108" t="s">
        <v>175</v>
      </c>
      <c r="B193" s="109" t="s">
        <v>234</v>
      </c>
      <c r="C193" s="109" t="s">
        <v>220</v>
      </c>
      <c r="D193" s="109" t="s">
        <v>295</v>
      </c>
      <c r="E193" s="109" t="s">
        <v>176</v>
      </c>
      <c r="F193" s="106" t="n">
        <v>42589</v>
      </c>
      <c r="G193" s="106" t="n">
        <f aca="false">I193-F193</f>
        <v>0</v>
      </c>
      <c r="H193" s="107" t="n">
        <f aca="false">(I193/F193)*100-100</f>
        <v>0</v>
      </c>
      <c r="I193" s="106" t="n">
        <v>42589</v>
      </c>
    </row>
    <row r="194" customFormat="false" ht="39" hidden="false" customHeight="true" outlineLevel="0" collapsed="false">
      <c r="A194" s="108" t="s">
        <v>177</v>
      </c>
      <c r="B194" s="109" t="s">
        <v>234</v>
      </c>
      <c r="C194" s="109" t="s">
        <v>220</v>
      </c>
      <c r="D194" s="109" t="s">
        <v>295</v>
      </c>
      <c r="E194" s="109" t="s">
        <v>178</v>
      </c>
      <c r="F194" s="106" t="n">
        <v>42589</v>
      </c>
      <c r="G194" s="106" t="n">
        <f aca="false">I194-F194</f>
        <v>0</v>
      </c>
      <c r="H194" s="107" t="n">
        <f aca="false">(I194/F194)*100-100</f>
        <v>0</v>
      </c>
      <c r="I194" s="106" t="n">
        <v>42589</v>
      </c>
    </row>
    <row r="195" customFormat="false" ht="112.5" hidden="false" customHeight="true" outlineLevel="0" collapsed="false">
      <c r="A195" s="104" t="s">
        <v>296</v>
      </c>
      <c r="B195" s="111" t="s">
        <v>234</v>
      </c>
      <c r="C195" s="111" t="s">
        <v>220</v>
      </c>
      <c r="D195" s="111" t="s">
        <v>297</v>
      </c>
      <c r="E195" s="111"/>
      <c r="F195" s="106" t="n">
        <f aca="false">F196</f>
        <v>7473100</v>
      </c>
      <c r="G195" s="106" t="n">
        <f aca="false">I195-F195</f>
        <v>0</v>
      </c>
      <c r="H195" s="107" t="n">
        <f aca="false">(I195/F195)*100-100</f>
        <v>0</v>
      </c>
      <c r="I195" s="106" t="n">
        <f aca="false">I196</f>
        <v>7473100</v>
      </c>
    </row>
    <row r="196" customFormat="false" ht="112.5" hidden="false" customHeight="true" outlineLevel="0" collapsed="false">
      <c r="A196" s="104" t="s">
        <v>298</v>
      </c>
      <c r="B196" s="111" t="s">
        <v>234</v>
      </c>
      <c r="C196" s="111" t="s">
        <v>220</v>
      </c>
      <c r="D196" s="111" t="s">
        <v>299</v>
      </c>
      <c r="E196" s="111"/>
      <c r="F196" s="106" t="n">
        <f aca="false">F197</f>
        <v>7473100</v>
      </c>
      <c r="G196" s="106" t="n">
        <f aca="false">I196-F196</f>
        <v>0</v>
      </c>
      <c r="H196" s="107" t="n">
        <f aca="false">(I196/F196)*100-100</f>
        <v>0</v>
      </c>
      <c r="I196" s="106" t="n">
        <f aca="false">I197</f>
        <v>7473100</v>
      </c>
    </row>
    <row r="197" customFormat="false" ht="18.75" hidden="false" customHeight="true" outlineLevel="0" collapsed="false">
      <c r="A197" s="104" t="s">
        <v>251</v>
      </c>
      <c r="B197" s="111" t="s">
        <v>234</v>
      </c>
      <c r="C197" s="111" t="s">
        <v>220</v>
      </c>
      <c r="D197" s="111" t="s">
        <v>300</v>
      </c>
      <c r="E197" s="111"/>
      <c r="F197" s="106" t="n">
        <f aca="false">F198</f>
        <v>7473100</v>
      </c>
      <c r="G197" s="106" t="n">
        <f aca="false">I197-F197</f>
        <v>0</v>
      </c>
      <c r="H197" s="107" t="n">
        <f aca="false">(I197/F197)*100-100</f>
        <v>0</v>
      </c>
      <c r="I197" s="106" t="n">
        <f aca="false">I198</f>
        <v>7473100</v>
      </c>
    </row>
    <row r="198" customFormat="false" ht="56.25" hidden="false" customHeight="true" outlineLevel="0" collapsed="false">
      <c r="A198" s="104" t="s">
        <v>189</v>
      </c>
      <c r="B198" s="111" t="s">
        <v>234</v>
      </c>
      <c r="C198" s="111" t="s">
        <v>220</v>
      </c>
      <c r="D198" s="111" t="s">
        <v>300</v>
      </c>
      <c r="E198" s="111" t="s">
        <v>190</v>
      </c>
      <c r="F198" s="106" t="n">
        <f aca="false">F199</f>
        <v>7473100</v>
      </c>
      <c r="G198" s="106" t="n">
        <f aca="false">I198-F198</f>
        <v>0</v>
      </c>
      <c r="H198" s="107" t="n">
        <f aca="false">(I198/F198)*100-100</f>
        <v>0</v>
      </c>
      <c r="I198" s="106" t="n">
        <f aca="false">I199</f>
        <v>7473100</v>
      </c>
    </row>
    <row r="199" customFormat="false" ht="55.5" hidden="false" customHeight="true" outlineLevel="0" collapsed="false">
      <c r="A199" s="104" t="s">
        <v>191</v>
      </c>
      <c r="B199" s="111" t="s">
        <v>234</v>
      </c>
      <c r="C199" s="111" t="s">
        <v>220</v>
      </c>
      <c r="D199" s="111" t="s">
        <v>300</v>
      </c>
      <c r="E199" s="111" t="s">
        <v>192</v>
      </c>
      <c r="F199" s="106" t="n">
        <f aca="false">F200+F201</f>
        <v>7473100</v>
      </c>
      <c r="G199" s="106" t="n">
        <f aca="false">I199-F199</f>
        <v>0</v>
      </c>
      <c r="H199" s="107" t="n">
        <f aca="false">(I199/F199)*100-100</f>
        <v>0</v>
      </c>
      <c r="I199" s="106" t="n">
        <f aca="false">I200+I201</f>
        <v>7473100</v>
      </c>
    </row>
    <row r="200" customFormat="false" ht="56.25" hidden="false" customHeight="true" outlineLevel="0" collapsed="false">
      <c r="A200" s="104" t="s">
        <v>193</v>
      </c>
      <c r="B200" s="111" t="s">
        <v>234</v>
      </c>
      <c r="C200" s="111" t="s">
        <v>220</v>
      </c>
      <c r="D200" s="111" t="s">
        <v>300</v>
      </c>
      <c r="E200" s="111" t="s">
        <v>194</v>
      </c>
      <c r="F200" s="106" t="n">
        <v>260000</v>
      </c>
      <c r="G200" s="106" t="n">
        <f aca="false">I200-F200</f>
        <v>0</v>
      </c>
      <c r="H200" s="107" t="n">
        <f aca="false">(I200/F200)*100-100</f>
        <v>0</v>
      </c>
      <c r="I200" s="106" t="n">
        <v>260000</v>
      </c>
    </row>
    <row r="201" customFormat="false" ht="57" hidden="false" customHeight="true" outlineLevel="0" collapsed="false">
      <c r="A201" s="104" t="s">
        <v>195</v>
      </c>
      <c r="B201" s="111" t="s">
        <v>234</v>
      </c>
      <c r="C201" s="111" t="s">
        <v>220</v>
      </c>
      <c r="D201" s="111" t="s">
        <v>300</v>
      </c>
      <c r="E201" s="111" t="s">
        <v>196</v>
      </c>
      <c r="F201" s="106" t="n">
        <v>7213100</v>
      </c>
      <c r="G201" s="106" t="n">
        <f aca="false">I201-F201</f>
        <v>0</v>
      </c>
      <c r="H201" s="107" t="n">
        <f aca="false">(I201/F201)*100-100</f>
        <v>0</v>
      </c>
      <c r="I201" s="106" t="n">
        <v>7213100</v>
      </c>
    </row>
    <row r="202" customFormat="false" ht="112.5" hidden="false" customHeight="true" outlineLevel="0" collapsed="false">
      <c r="A202" s="104" t="s">
        <v>301</v>
      </c>
      <c r="B202" s="111" t="s">
        <v>234</v>
      </c>
      <c r="C202" s="111" t="s">
        <v>220</v>
      </c>
      <c r="D202" s="111" t="s">
        <v>302</v>
      </c>
      <c r="E202" s="111"/>
      <c r="F202" s="106" t="n">
        <f aca="false">F203</f>
        <v>2950000</v>
      </c>
      <c r="G202" s="106" t="n">
        <f aca="false">I202-F202</f>
        <v>0</v>
      </c>
      <c r="H202" s="107" t="n">
        <f aca="false">(I202/F202)*100-100</f>
        <v>0</v>
      </c>
      <c r="I202" s="106" t="n">
        <f aca="false">I203</f>
        <v>2950000</v>
      </c>
    </row>
    <row r="203" customFormat="false" ht="93.75" hidden="false" customHeight="true" outlineLevel="0" collapsed="false">
      <c r="A203" s="104" t="s">
        <v>303</v>
      </c>
      <c r="B203" s="111" t="s">
        <v>234</v>
      </c>
      <c r="C203" s="111" t="s">
        <v>220</v>
      </c>
      <c r="D203" s="111" t="s">
        <v>304</v>
      </c>
      <c r="E203" s="111"/>
      <c r="F203" s="106" t="n">
        <f aca="false">F204</f>
        <v>2950000</v>
      </c>
      <c r="G203" s="106" t="n">
        <f aca="false">I203-F203</f>
        <v>0</v>
      </c>
      <c r="H203" s="107" t="n">
        <f aca="false">(I203/F203)*100-100</f>
        <v>0</v>
      </c>
      <c r="I203" s="106" t="n">
        <f aca="false">I204</f>
        <v>2950000</v>
      </c>
    </row>
    <row r="204" customFormat="false" ht="131.25" hidden="false" customHeight="true" outlineLevel="0" collapsed="false">
      <c r="A204" s="104" t="s">
        <v>305</v>
      </c>
      <c r="B204" s="111" t="s">
        <v>234</v>
      </c>
      <c r="C204" s="111" t="s">
        <v>220</v>
      </c>
      <c r="D204" s="111" t="s">
        <v>306</v>
      </c>
      <c r="E204" s="111"/>
      <c r="F204" s="106" t="n">
        <f aca="false">F205</f>
        <v>2950000</v>
      </c>
      <c r="G204" s="106" t="n">
        <f aca="false">I204-F204</f>
        <v>0</v>
      </c>
      <c r="H204" s="107" t="n">
        <f aca="false">(I204/F204)*100-100</f>
        <v>0</v>
      </c>
      <c r="I204" s="106" t="n">
        <f aca="false">I205</f>
        <v>2950000</v>
      </c>
    </row>
    <row r="205" customFormat="false" ht="60" hidden="false" customHeight="true" outlineLevel="0" collapsed="false">
      <c r="A205" s="104" t="s">
        <v>307</v>
      </c>
      <c r="B205" s="111" t="s">
        <v>234</v>
      </c>
      <c r="C205" s="111" t="s">
        <v>220</v>
      </c>
      <c r="D205" s="111" t="s">
        <v>306</v>
      </c>
      <c r="E205" s="111" t="s">
        <v>308</v>
      </c>
      <c r="F205" s="106" t="n">
        <f aca="false">F206</f>
        <v>2950000</v>
      </c>
      <c r="G205" s="106" t="n">
        <f aca="false">I205-F205</f>
        <v>0</v>
      </c>
      <c r="H205" s="107" t="n">
        <f aca="false">(I205/F205)*100-100</f>
        <v>0</v>
      </c>
      <c r="I205" s="106" t="n">
        <f aca="false">I206</f>
        <v>2950000</v>
      </c>
    </row>
    <row r="206" customFormat="false" ht="75" hidden="false" customHeight="true" outlineLevel="0" collapsed="false">
      <c r="A206" s="104" t="s">
        <v>309</v>
      </c>
      <c r="B206" s="111" t="s">
        <v>234</v>
      </c>
      <c r="C206" s="111" t="s">
        <v>220</v>
      </c>
      <c r="D206" s="111" t="s">
        <v>306</v>
      </c>
      <c r="E206" s="111" t="s">
        <v>310</v>
      </c>
      <c r="F206" s="106" t="n">
        <f aca="false">F207</f>
        <v>2950000</v>
      </c>
      <c r="G206" s="106" t="n">
        <f aca="false">I206-F206</f>
        <v>0</v>
      </c>
      <c r="H206" s="107" t="n">
        <f aca="false">(I206/F206)*100-100</f>
        <v>0</v>
      </c>
      <c r="I206" s="106" t="n">
        <f aca="false">I207</f>
        <v>2950000</v>
      </c>
    </row>
    <row r="207" customFormat="false" ht="75" hidden="false" customHeight="true" outlineLevel="0" collapsed="false">
      <c r="A207" s="104" t="s">
        <v>311</v>
      </c>
      <c r="B207" s="111" t="s">
        <v>234</v>
      </c>
      <c r="C207" s="111" t="s">
        <v>220</v>
      </c>
      <c r="D207" s="111" t="s">
        <v>306</v>
      </c>
      <c r="E207" s="111" t="s">
        <v>312</v>
      </c>
      <c r="F207" s="106" t="n">
        <v>2950000</v>
      </c>
      <c r="G207" s="106" t="n">
        <f aca="false">I207-F207</f>
        <v>0</v>
      </c>
      <c r="H207" s="107" t="n">
        <f aca="false">(I207/F207)*100-100</f>
        <v>0</v>
      </c>
      <c r="I207" s="106" t="n">
        <v>2950000</v>
      </c>
    </row>
    <row r="208" customFormat="false" ht="27.75" hidden="false" customHeight="true" outlineLevel="0" collapsed="false">
      <c r="A208" s="113" t="s">
        <v>167</v>
      </c>
      <c r="B208" s="111" t="s">
        <v>234</v>
      </c>
      <c r="C208" s="111" t="s">
        <v>220</v>
      </c>
      <c r="D208" s="111" t="s">
        <v>168</v>
      </c>
      <c r="E208" s="111"/>
      <c r="F208" s="106" t="n">
        <v>0</v>
      </c>
      <c r="G208" s="106" t="n">
        <f aca="false">I208-F208</f>
        <v>8100</v>
      </c>
      <c r="H208" s="107" t="n">
        <v>0</v>
      </c>
      <c r="I208" s="106" t="n">
        <f aca="false">I209</f>
        <v>8100</v>
      </c>
    </row>
    <row r="209" customFormat="false" ht="61.5" hidden="false" customHeight="true" outlineLevel="0" collapsed="false">
      <c r="A209" s="113" t="s">
        <v>221</v>
      </c>
      <c r="B209" s="111" t="s">
        <v>234</v>
      </c>
      <c r="C209" s="111" t="s">
        <v>220</v>
      </c>
      <c r="D209" s="111" t="s">
        <v>222</v>
      </c>
      <c r="E209" s="111"/>
      <c r="F209" s="106" t="n">
        <v>0</v>
      </c>
      <c r="G209" s="106" t="n">
        <f aca="false">I209-F209</f>
        <v>8100</v>
      </c>
      <c r="H209" s="107" t="n">
        <v>0</v>
      </c>
      <c r="I209" s="106" t="n">
        <f aca="false">I210</f>
        <v>8100</v>
      </c>
    </row>
    <row r="210" customFormat="false" ht="41.25" hidden="false" customHeight="true" outlineLevel="0" collapsed="false">
      <c r="A210" s="113" t="s">
        <v>223</v>
      </c>
      <c r="B210" s="111" t="s">
        <v>234</v>
      </c>
      <c r="C210" s="111" t="s">
        <v>220</v>
      </c>
      <c r="D210" s="111" t="s">
        <v>224</v>
      </c>
      <c r="E210" s="111"/>
      <c r="F210" s="106" t="n">
        <v>0</v>
      </c>
      <c r="G210" s="106" t="n">
        <f aca="false">I210-F210</f>
        <v>8100</v>
      </c>
      <c r="H210" s="107" t="n">
        <v>0</v>
      </c>
      <c r="I210" s="106" t="n">
        <f aca="false">I211+I214</f>
        <v>8100</v>
      </c>
    </row>
    <row r="211" customFormat="false" ht="42.75" hidden="false" customHeight="true" outlineLevel="0" collapsed="false">
      <c r="A211" s="113" t="s">
        <v>189</v>
      </c>
      <c r="B211" s="111" t="s">
        <v>234</v>
      </c>
      <c r="C211" s="111" t="s">
        <v>220</v>
      </c>
      <c r="D211" s="111" t="s">
        <v>224</v>
      </c>
      <c r="E211" s="111" t="s">
        <v>190</v>
      </c>
      <c r="F211" s="106" t="n">
        <v>0</v>
      </c>
      <c r="G211" s="106" t="n">
        <f aca="false">I211-F211</f>
        <v>5913</v>
      </c>
      <c r="H211" s="107" t="n">
        <v>0</v>
      </c>
      <c r="I211" s="106" t="n">
        <f aca="false">I212</f>
        <v>5913</v>
      </c>
    </row>
    <row r="212" customFormat="false" ht="58.5" hidden="false" customHeight="true" outlineLevel="0" collapsed="false">
      <c r="A212" s="113" t="s">
        <v>191</v>
      </c>
      <c r="B212" s="111" t="s">
        <v>234</v>
      </c>
      <c r="C212" s="111" t="s">
        <v>220</v>
      </c>
      <c r="D212" s="111" t="s">
        <v>224</v>
      </c>
      <c r="E212" s="111" t="s">
        <v>192</v>
      </c>
      <c r="F212" s="106" t="n">
        <v>0</v>
      </c>
      <c r="G212" s="106" t="n">
        <f aca="false">I212-F212</f>
        <v>5913</v>
      </c>
      <c r="H212" s="107" t="n">
        <v>0</v>
      </c>
      <c r="I212" s="106" t="n">
        <f aca="false">I213</f>
        <v>5913</v>
      </c>
    </row>
    <row r="213" customFormat="false" ht="55.5" hidden="false" customHeight="true" outlineLevel="0" collapsed="false">
      <c r="A213" s="113" t="s">
        <v>195</v>
      </c>
      <c r="B213" s="111" t="s">
        <v>234</v>
      </c>
      <c r="C213" s="111" t="s">
        <v>220</v>
      </c>
      <c r="D213" s="111" t="s">
        <v>224</v>
      </c>
      <c r="E213" s="111" t="s">
        <v>196</v>
      </c>
      <c r="F213" s="106" t="n">
        <v>0</v>
      </c>
      <c r="G213" s="106" t="n">
        <f aca="false">I213-F213</f>
        <v>5913</v>
      </c>
      <c r="H213" s="107" t="n">
        <v>0</v>
      </c>
      <c r="I213" s="106" t="n">
        <v>5913</v>
      </c>
    </row>
    <row r="214" customFormat="false" ht="21.75" hidden="false" customHeight="true" outlineLevel="0" collapsed="false">
      <c r="A214" s="113" t="s">
        <v>203</v>
      </c>
      <c r="B214" s="111" t="s">
        <v>234</v>
      </c>
      <c r="C214" s="111" t="s">
        <v>220</v>
      </c>
      <c r="D214" s="111" t="s">
        <v>224</v>
      </c>
      <c r="E214" s="111" t="s">
        <v>204</v>
      </c>
      <c r="F214" s="106" t="n">
        <v>0</v>
      </c>
      <c r="G214" s="106" t="n">
        <f aca="false">I214-F214</f>
        <v>2187</v>
      </c>
      <c r="H214" s="107" t="n">
        <v>0</v>
      </c>
      <c r="I214" s="106" t="n">
        <f aca="false">I215</f>
        <v>2187</v>
      </c>
    </row>
    <row r="215" customFormat="false" ht="23.25" hidden="false" customHeight="true" outlineLevel="0" collapsed="false">
      <c r="A215" s="113" t="s">
        <v>313</v>
      </c>
      <c r="B215" s="111" t="s">
        <v>234</v>
      </c>
      <c r="C215" s="111" t="s">
        <v>220</v>
      </c>
      <c r="D215" s="111" t="s">
        <v>224</v>
      </c>
      <c r="E215" s="111" t="s">
        <v>314</v>
      </c>
      <c r="F215" s="106" t="n">
        <v>0</v>
      </c>
      <c r="G215" s="106" t="n">
        <f aca="false">I215-F215</f>
        <v>2187</v>
      </c>
      <c r="H215" s="107" t="n">
        <v>0</v>
      </c>
      <c r="I215" s="106" t="n">
        <f aca="false">I216</f>
        <v>2187</v>
      </c>
    </row>
    <row r="216" customFormat="false" ht="42" hidden="false" customHeight="true" outlineLevel="0" collapsed="false">
      <c r="A216" s="113" t="s">
        <v>315</v>
      </c>
      <c r="B216" s="111" t="s">
        <v>234</v>
      </c>
      <c r="C216" s="111" t="s">
        <v>220</v>
      </c>
      <c r="D216" s="111" t="s">
        <v>224</v>
      </c>
      <c r="E216" s="111" t="s">
        <v>316</v>
      </c>
      <c r="F216" s="106" t="n">
        <v>0</v>
      </c>
      <c r="G216" s="106" t="n">
        <f aca="false">I216-F216</f>
        <v>2187</v>
      </c>
      <c r="H216" s="107" t="n">
        <v>0</v>
      </c>
      <c r="I216" s="106" t="n">
        <v>2187</v>
      </c>
    </row>
    <row r="217" customFormat="false" ht="37.5" hidden="false" customHeight="true" outlineLevel="0" collapsed="false">
      <c r="A217" s="104" t="s">
        <v>317</v>
      </c>
      <c r="B217" s="111" t="s">
        <v>234</v>
      </c>
      <c r="C217" s="111" t="s">
        <v>318</v>
      </c>
      <c r="D217" s="111"/>
      <c r="E217" s="111"/>
      <c r="F217" s="106" t="n">
        <f aca="false">F218+F226</f>
        <v>570500</v>
      </c>
      <c r="G217" s="106" t="n">
        <f aca="false">I217-F217</f>
        <v>0</v>
      </c>
      <c r="H217" s="107" t="n">
        <f aca="false">(I217/F217)*100-100</f>
        <v>0</v>
      </c>
      <c r="I217" s="106" t="n">
        <f aca="false">I218+I226</f>
        <v>570500</v>
      </c>
    </row>
    <row r="218" customFormat="false" ht="75" hidden="false" customHeight="true" outlineLevel="0" collapsed="false">
      <c r="A218" s="104" t="s">
        <v>319</v>
      </c>
      <c r="B218" s="111" t="s">
        <v>234</v>
      </c>
      <c r="C218" s="111" t="s">
        <v>320</v>
      </c>
      <c r="D218" s="111"/>
      <c r="E218" s="111"/>
      <c r="F218" s="106" t="n">
        <f aca="false">F219</f>
        <v>259400</v>
      </c>
      <c r="G218" s="106" t="n">
        <f aca="false">I218-F218</f>
        <v>0</v>
      </c>
      <c r="H218" s="107" t="n">
        <f aca="false">(I218/F218)*100-100</f>
        <v>0</v>
      </c>
      <c r="I218" s="106" t="n">
        <f aca="false">I219</f>
        <v>259400</v>
      </c>
    </row>
    <row r="219" customFormat="false" ht="112.5" hidden="false" customHeight="true" outlineLevel="0" collapsed="false">
      <c r="A219" s="104" t="s">
        <v>245</v>
      </c>
      <c r="B219" s="111" t="s">
        <v>234</v>
      </c>
      <c r="C219" s="111" t="s">
        <v>320</v>
      </c>
      <c r="D219" s="111" t="s">
        <v>246</v>
      </c>
      <c r="E219" s="111"/>
      <c r="F219" s="106" t="n">
        <f aca="false">F220</f>
        <v>259400</v>
      </c>
      <c r="G219" s="106" t="n">
        <f aca="false">I219-F219</f>
        <v>0</v>
      </c>
      <c r="H219" s="107" t="n">
        <f aca="false">(I219/F219)*100-100</f>
        <v>0</v>
      </c>
      <c r="I219" s="106" t="n">
        <f aca="false">I220</f>
        <v>259400</v>
      </c>
    </row>
    <row r="220" customFormat="false" ht="112.5" hidden="false" customHeight="true" outlineLevel="0" collapsed="false">
      <c r="A220" s="104" t="s">
        <v>321</v>
      </c>
      <c r="B220" s="111" t="s">
        <v>234</v>
      </c>
      <c r="C220" s="111" t="s">
        <v>320</v>
      </c>
      <c r="D220" s="111" t="s">
        <v>322</v>
      </c>
      <c r="E220" s="111"/>
      <c r="F220" s="106" t="n">
        <f aca="false">F221</f>
        <v>259400</v>
      </c>
      <c r="G220" s="106" t="n">
        <f aca="false">I220-F220</f>
        <v>0</v>
      </c>
      <c r="H220" s="107" t="n">
        <f aca="false">(I220/F220)*100-100</f>
        <v>0</v>
      </c>
      <c r="I220" s="106" t="n">
        <f aca="false">I221</f>
        <v>259400</v>
      </c>
    </row>
    <row r="221" customFormat="false" ht="93.75" hidden="false" customHeight="true" outlineLevel="0" collapsed="false">
      <c r="A221" s="104" t="s">
        <v>323</v>
      </c>
      <c r="B221" s="111" t="s">
        <v>234</v>
      </c>
      <c r="C221" s="111" t="s">
        <v>320</v>
      </c>
      <c r="D221" s="111" t="s">
        <v>324</v>
      </c>
      <c r="E221" s="111"/>
      <c r="F221" s="106" t="n">
        <f aca="false">F222</f>
        <v>259400</v>
      </c>
      <c r="G221" s="106" t="n">
        <f aca="false">I221-F221</f>
        <v>0</v>
      </c>
      <c r="H221" s="107" t="n">
        <f aca="false">(I221/F221)*100-100</f>
        <v>0</v>
      </c>
      <c r="I221" s="106" t="n">
        <f aca="false">I222</f>
        <v>259400</v>
      </c>
    </row>
    <row r="222" customFormat="false" ht="18.75" hidden="false" customHeight="true" outlineLevel="0" collapsed="false">
      <c r="A222" s="104" t="s">
        <v>251</v>
      </c>
      <c r="B222" s="111" t="s">
        <v>234</v>
      </c>
      <c r="C222" s="111" t="s">
        <v>320</v>
      </c>
      <c r="D222" s="111" t="s">
        <v>325</v>
      </c>
      <c r="E222" s="111"/>
      <c r="F222" s="106" t="n">
        <f aca="false">F223</f>
        <v>259400</v>
      </c>
      <c r="G222" s="106" t="n">
        <f aca="false">I222-F222</f>
        <v>0</v>
      </c>
      <c r="H222" s="107" t="n">
        <f aca="false">(I222/F222)*100-100</f>
        <v>0</v>
      </c>
      <c r="I222" s="106" t="n">
        <f aca="false">I223</f>
        <v>259400</v>
      </c>
    </row>
    <row r="223" customFormat="false" ht="56.25" hidden="false" customHeight="true" outlineLevel="0" collapsed="false">
      <c r="A223" s="104" t="s">
        <v>189</v>
      </c>
      <c r="B223" s="111" t="s">
        <v>234</v>
      </c>
      <c r="C223" s="111" t="s">
        <v>320</v>
      </c>
      <c r="D223" s="111" t="s">
        <v>325</v>
      </c>
      <c r="E223" s="111" t="s">
        <v>190</v>
      </c>
      <c r="F223" s="106" t="n">
        <f aca="false">F224</f>
        <v>259400</v>
      </c>
      <c r="G223" s="106" t="n">
        <f aca="false">I223-F223</f>
        <v>0</v>
      </c>
      <c r="H223" s="107" t="n">
        <f aca="false">(I223/F223)*100-100</f>
        <v>0</v>
      </c>
      <c r="I223" s="106" t="n">
        <f aca="false">I224</f>
        <v>259400</v>
      </c>
    </row>
    <row r="224" customFormat="false" ht="56.25" hidden="false" customHeight="true" outlineLevel="0" collapsed="false">
      <c r="A224" s="104" t="s">
        <v>191</v>
      </c>
      <c r="B224" s="111" t="s">
        <v>234</v>
      </c>
      <c r="C224" s="111" t="s">
        <v>320</v>
      </c>
      <c r="D224" s="111" t="s">
        <v>325</v>
      </c>
      <c r="E224" s="111" t="s">
        <v>192</v>
      </c>
      <c r="F224" s="106" t="n">
        <f aca="false">F225</f>
        <v>259400</v>
      </c>
      <c r="G224" s="106" t="n">
        <f aca="false">I224-F224</f>
        <v>0</v>
      </c>
      <c r="H224" s="107" t="n">
        <f aca="false">(I224/F224)*100-100</f>
        <v>0</v>
      </c>
      <c r="I224" s="106" t="n">
        <f aca="false">I225</f>
        <v>259400</v>
      </c>
    </row>
    <row r="225" customFormat="false" ht="60.75" hidden="false" customHeight="true" outlineLevel="0" collapsed="false">
      <c r="A225" s="104" t="s">
        <v>195</v>
      </c>
      <c r="B225" s="111" t="s">
        <v>234</v>
      </c>
      <c r="C225" s="111" t="s">
        <v>320</v>
      </c>
      <c r="D225" s="111" t="s">
        <v>325</v>
      </c>
      <c r="E225" s="111" t="s">
        <v>196</v>
      </c>
      <c r="F225" s="106" t="n">
        <v>259400</v>
      </c>
      <c r="G225" s="106" t="n">
        <f aca="false">I225-F225</f>
        <v>0</v>
      </c>
      <c r="H225" s="107" t="n">
        <f aca="false">(I225/F225)*100-100</f>
        <v>0</v>
      </c>
      <c r="I225" s="106" t="n">
        <v>259400</v>
      </c>
    </row>
    <row r="226" customFormat="false" ht="56.25" hidden="false" customHeight="true" outlineLevel="0" collapsed="false">
      <c r="A226" s="104" t="s">
        <v>326</v>
      </c>
      <c r="B226" s="111" t="s">
        <v>234</v>
      </c>
      <c r="C226" s="111" t="s">
        <v>327</v>
      </c>
      <c r="D226" s="111"/>
      <c r="E226" s="111"/>
      <c r="F226" s="106" t="n">
        <f aca="false">F227+F248</f>
        <v>311100</v>
      </c>
      <c r="G226" s="106" t="n">
        <f aca="false">I226-F226</f>
        <v>0</v>
      </c>
      <c r="H226" s="107" t="n">
        <f aca="false">(I226/F226)*100-100</f>
        <v>0</v>
      </c>
      <c r="I226" s="106" t="n">
        <f aca="false">I227+I248</f>
        <v>311100</v>
      </c>
    </row>
    <row r="227" customFormat="false" ht="154.5" hidden="false" customHeight="true" outlineLevel="0" collapsed="false">
      <c r="A227" s="104" t="s">
        <v>328</v>
      </c>
      <c r="B227" s="111" t="s">
        <v>234</v>
      </c>
      <c r="C227" s="111" t="s">
        <v>327</v>
      </c>
      <c r="D227" s="111" t="s">
        <v>329</v>
      </c>
      <c r="E227" s="111"/>
      <c r="F227" s="106" t="n">
        <f aca="false">F228</f>
        <v>206600</v>
      </c>
      <c r="G227" s="106" t="n">
        <f aca="false">I227-F227</f>
        <v>0</v>
      </c>
      <c r="H227" s="107" t="n">
        <f aca="false">(I227/F227)*100-100</f>
        <v>0</v>
      </c>
      <c r="I227" s="106" t="n">
        <f aca="false">I228</f>
        <v>206600</v>
      </c>
    </row>
    <row r="228" customFormat="false" ht="37.5" hidden="false" customHeight="true" outlineLevel="0" collapsed="false">
      <c r="A228" s="104" t="s">
        <v>330</v>
      </c>
      <c r="B228" s="111" t="s">
        <v>234</v>
      </c>
      <c r="C228" s="111" t="s">
        <v>327</v>
      </c>
      <c r="D228" s="111" t="s">
        <v>331</v>
      </c>
      <c r="E228" s="111"/>
      <c r="F228" s="106" t="n">
        <f aca="false">F229</f>
        <v>206600</v>
      </c>
      <c r="G228" s="106" t="n">
        <f aca="false">I228-F228</f>
        <v>0</v>
      </c>
      <c r="H228" s="107" t="n">
        <f aca="false">(I228/F228)*100-100</f>
        <v>0</v>
      </c>
      <c r="I228" s="106" t="n">
        <f aca="false">I229</f>
        <v>206600</v>
      </c>
    </row>
    <row r="229" customFormat="false" ht="56.25" hidden="false" customHeight="true" outlineLevel="0" collapsed="false">
      <c r="A229" s="104" t="s">
        <v>332</v>
      </c>
      <c r="B229" s="111" t="s">
        <v>234</v>
      </c>
      <c r="C229" s="111" t="s">
        <v>327</v>
      </c>
      <c r="D229" s="111" t="s">
        <v>333</v>
      </c>
      <c r="E229" s="111"/>
      <c r="F229" s="106" t="n">
        <f aca="false">F230+F241+F237</f>
        <v>206600</v>
      </c>
      <c r="G229" s="106" t="n">
        <f aca="false">I229-F229</f>
        <v>0</v>
      </c>
      <c r="H229" s="107" t="n">
        <f aca="false">(I229/F229)*100-100</f>
        <v>0</v>
      </c>
      <c r="I229" s="106" t="n">
        <f aca="false">I230+I241+I237</f>
        <v>206600</v>
      </c>
    </row>
    <row r="230" customFormat="false" ht="56.25" hidden="false" customHeight="true" outlineLevel="0" collapsed="false">
      <c r="A230" s="104" t="s">
        <v>334</v>
      </c>
      <c r="B230" s="111" t="s">
        <v>234</v>
      </c>
      <c r="C230" s="111" t="s">
        <v>327</v>
      </c>
      <c r="D230" s="111" t="s">
        <v>335</v>
      </c>
      <c r="E230" s="111"/>
      <c r="F230" s="106" t="n">
        <f aca="false">F231+F234</f>
        <v>88600</v>
      </c>
      <c r="G230" s="106" t="n">
        <f aca="false">I230-F230</f>
        <v>0</v>
      </c>
      <c r="H230" s="107" t="n">
        <f aca="false">(I230/F230)*100-100</f>
        <v>0</v>
      </c>
      <c r="I230" s="106" t="n">
        <f aca="false">I231+I234</f>
        <v>88600</v>
      </c>
    </row>
    <row r="231" customFormat="false" ht="131.25" hidden="false" customHeight="true" outlineLevel="0" collapsed="false">
      <c r="A231" s="104" t="s">
        <v>173</v>
      </c>
      <c r="B231" s="111" t="s">
        <v>234</v>
      </c>
      <c r="C231" s="111" t="s">
        <v>327</v>
      </c>
      <c r="D231" s="111" t="s">
        <v>335</v>
      </c>
      <c r="E231" s="111" t="s">
        <v>174</v>
      </c>
      <c r="F231" s="106" t="n">
        <f aca="false">F232</f>
        <v>81600</v>
      </c>
      <c r="G231" s="106" t="n">
        <f aca="false">I231-F231</f>
        <v>0</v>
      </c>
      <c r="H231" s="107" t="n">
        <f aca="false">(I231/F231)*100-100</f>
        <v>0</v>
      </c>
      <c r="I231" s="106" t="n">
        <f aca="false">I232</f>
        <v>81600</v>
      </c>
    </row>
    <row r="232" customFormat="false" ht="56.25" hidden="false" customHeight="true" outlineLevel="0" collapsed="false">
      <c r="A232" s="104" t="s">
        <v>175</v>
      </c>
      <c r="B232" s="111" t="s">
        <v>234</v>
      </c>
      <c r="C232" s="111" t="s">
        <v>327</v>
      </c>
      <c r="D232" s="111" t="s">
        <v>335</v>
      </c>
      <c r="E232" s="111" t="s">
        <v>176</v>
      </c>
      <c r="F232" s="106" t="n">
        <f aca="false">F233</f>
        <v>81600</v>
      </c>
      <c r="G232" s="106" t="n">
        <f aca="false">I232-F232</f>
        <v>0</v>
      </c>
      <c r="H232" s="107" t="n">
        <f aca="false">(I232/F232)*100-100</f>
        <v>0</v>
      </c>
      <c r="I232" s="106" t="n">
        <f aca="false">I233</f>
        <v>81600</v>
      </c>
    </row>
    <row r="233" customFormat="false" ht="115.5" hidden="false" customHeight="true" outlineLevel="0" collapsed="false">
      <c r="A233" s="104" t="s">
        <v>187</v>
      </c>
      <c r="B233" s="111" t="s">
        <v>234</v>
      </c>
      <c r="C233" s="111" t="s">
        <v>327</v>
      </c>
      <c r="D233" s="111" t="s">
        <v>335</v>
      </c>
      <c r="E233" s="111" t="s">
        <v>188</v>
      </c>
      <c r="F233" s="106" t="n">
        <v>81600</v>
      </c>
      <c r="G233" s="106" t="n">
        <f aca="false">I233-F233</f>
        <v>0</v>
      </c>
      <c r="H233" s="107" t="n">
        <f aca="false">(I233/F233)*100-100</f>
        <v>0</v>
      </c>
      <c r="I233" s="106" t="n">
        <v>81600</v>
      </c>
    </row>
    <row r="234" customFormat="false" ht="56.25" hidden="false" customHeight="true" outlineLevel="0" collapsed="false">
      <c r="A234" s="108" t="s">
        <v>189</v>
      </c>
      <c r="B234" s="109" t="s">
        <v>234</v>
      </c>
      <c r="C234" s="109" t="s">
        <v>327</v>
      </c>
      <c r="D234" s="109" t="s">
        <v>335</v>
      </c>
      <c r="E234" s="109" t="s">
        <v>190</v>
      </c>
      <c r="F234" s="106" t="n">
        <v>7000</v>
      </c>
      <c r="G234" s="106" t="n">
        <f aca="false">I234-F234</f>
        <v>0</v>
      </c>
      <c r="H234" s="107" t="n">
        <f aca="false">(I234/F234)*100-100</f>
        <v>0</v>
      </c>
      <c r="I234" s="106" t="n">
        <v>7000</v>
      </c>
    </row>
    <row r="235" customFormat="false" ht="56.25" hidden="false" customHeight="true" outlineLevel="0" collapsed="false">
      <c r="A235" s="108" t="s">
        <v>191</v>
      </c>
      <c r="B235" s="109" t="s">
        <v>234</v>
      </c>
      <c r="C235" s="109" t="s">
        <v>327</v>
      </c>
      <c r="D235" s="109" t="s">
        <v>335</v>
      </c>
      <c r="E235" s="109" t="s">
        <v>192</v>
      </c>
      <c r="F235" s="106" t="n">
        <v>7000</v>
      </c>
      <c r="G235" s="106" t="n">
        <f aca="false">I235-F235</f>
        <v>0</v>
      </c>
      <c r="H235" s="107" t="n">
        <f aca="false">(I235/F235)*100-100</f>
        <v>0</v>
      </c>
      <c r="I235" s="106" t="n">
        <v>7000</v>
      </c>
    </row>
    <row r="236" customFormat="false" ht="57" hidden="false" customHeight="true" outlineLevel="0" collapsed="false">
      <c r="A236" s="108" t="s">
        <v>195</v>
      </c>
      <c r="B236" s="109" t="s">
        <v>234</v>
      </c>
      <c r="C236" s="109" t="s">
        <v>327</v>
      </c>
      <c r="D236" s="109" t="s">
        <v>335</v>
      </c>
      <c r="E236" s="109" t="s">
        <v>196</v>
      </c>
      <c r="F236" s="106" t="n">
        <v>7000</v>
      </c>
      <c r="G236" s="106" t="n">
        <f aca="false">I236-F236</f>
        <v>0</v>
      </c>
      <c r="H236" s="107" t="n">
        <f aca="false">(I236/F236)*100-100</f>
        <v>0</v>
      </c>
      <c r="I236" s="106" t="n">
        <v>7000</v>
      </c>
    </row>
    <row r="237" customFormat="false" ht="138" hidden="false" customHeight="true" outlineLevel="0" collapsed="false">
      <c r="A237" s="104" t="s">
        <v>336</v>
      </c>
      <c r="B237" s="109" t="s">
        <v>234</v>
      </c>
      <c r="C237" s="109" t="s">
        <v>327</v>
      </c>
      <c r="D237" s="109" t="s">
        <v>337</v>
      </c>
      <c r="E237" s="109"/>
      <c r="F237" s="106" t="n">
        <v>80000</v>
      </c>
      <c r="G237" s="106" t="n">
        <f aca="false">I237-F237</f>
        <v>0</v>
      </c>
      <c r="H237" s="107" t="n">
        <f aca="false">(I237/F237)*100-100</f>
        <v>0</v>
      </c>
      <c r="I237" s="106" t="n">
        <v>80000</v>
      </c>
    </row>
    <row r="238" customFormat="false" ht="131.25" hidden="false" customHeight="false" outlineLevel="0" collapsed="false">
      <c r="A238" s="104" t="s">
        <v>173</v>
      </c>
      <c r="B238" s="109" t="s">
        <v>234</v>
      </c>
      <c r="C238" s="109" t="s">
        <v>327</v>
      </c>
      <c r="D238" s="109" t="s">
        <v>337</v>
      </c>
      <c r="E238" s="109" t="s">
        <v>174</v>
      </c>
      <c r="F238" s="106" t="n">
        <v>80000</v>
      </c>
      <c r="G238" s="106" t="n">
        <f aca="false">I238-F238</f>
        <v>0</v>
      </c>
      <c r="H238" s="107" t="n">
        <f aca="false">(I238/F238)*100-100</f>
        <v>0</v>
      </c>
      <c r="I238" s="106" t="n">
        <v>80000</v>
      </c>
    </row>
    <row r="239" customFormat="false" ht="65.25" hidden="false" customHeight="true" outlineLevel="0" collapsed="false">
      <c r="A239" s="104" t="s">
        <v>175</v>
      </c>
      <c r="B239" s="109" t="s">
        <v>234</v>
      </c>
      <c r="C239" s="109" t="s">
        <v>327</v>
      </c>
      <c r="D239" s="109" t="s">
        <v>337</v>
      </c>
      <c r="E239" s="109" t="s">
        <v>176</v>
      </c>
      <c r="F239" s="106" t="n">
        <v>80000</v>
      </c>
      <c r="G239" s="106" t="n">
        <f aca="false">I239-F239</f>
        <v>0</v>
      </c>
      <c r="H239" s="107" t="n">
        <f aca="false">(I239/F239)*100-100</f>
        <v>0</v>
      </c>
      <c r="I239" s="106" t="n">
        <v>80000</v>
      </c>
    </row>
    <row r="240" customFormat="false" ht="119.25" hidden="false" customHeight="true" outlineLevel="0" collapsed="false">
      <c r="A240" s="104" t="s">
        <v>187</v>
      </c>
      <c r="B240" s="109" t="s">
        <v>234</v>
      </c>
      <c r="C240" s="109" t="s">
        <v>327</v>
      </c>
      <c r="D240" s="109" t="s">
        <v>337</v>
      </c>
      <c r="E240" s="109" t="s">
        <v>188</v>
      </c>
      <c r="F240" s="106" t="n">
        <v>80000</v>
      </c>
      <c r="G240" s="106" t="n">
        <f aca="false">I240-F240</f>
        <v>0</v>
      </c>
      <c r="H240" s="107" t="n">
        <f aca="false">(I240/F240)*100-100</f>
        <v>0</v>
      </c>
      <c r="I240" s="106" t="n">
        <v>80000</v>
      </c>
    </row>
    <row r="241" customFormat="false" ht="37.5" hidden="false" customHeight="true" outlineLevel="0" collapsed="false">
      <c r="A241" s="104" t="s">
        <v>338</v>
      </c>
      <c r="B241" s="111" t="s">
        <v>234</v>
      </c>
      <c r="C241" s="111" t="s">
        <v>327</v>
      </c>
      <c r="D241" s="111" t="s">
        <v>339</v>
      </c>
      <c r="E241" s="111"/>
      <c r="F241" s="106" t="n">
        <f aca="false">F242+F245</f>
        <v>38000</v>
      </c>
      <c r="G241" s="106" t="n">
        <f aca="false">I241-F241</f>
        <v>0</v>
      </c>
      <c r="H241" s="107" t="n">
        <f aca="false">(I241/F241)*100-100</f>
        <v>0</v>
      </c>
      <c r="I241" s="106" t="n">
        <f aca="false">I242+I245</f>
        <v>38000</v>
      </c>
    </row>
    <row r="242" customFormat="false" ht="131.25" hidden="false" customHeight="true" outlineLevel="0" collapsed="false">
      <c r="A242" s="104" t="s">
        <v>173</v>
      </c>
      <c r="B242" s="111" t="s">
        <v>234</v>
      </c>
      <c r="C242" s="111" t="s">
        <v>327</v>
      </c>
      <c r="D242" s="111" t="s">
        <v>339</v>
      </c>
      <c r="E242" s="111" t="s">
        <v>174</v>
      </c>
      <c r="F242" s="106" t="n">
        <f aca="false">F243</f>
        <v>35000</v>
      </c>
      <c r="G242" s="106" t="n">
        <f aca="false">I242-F242</f>
        <v>0</v>
      </c>
      <c r="H242" s="107" t="n">
        <f aca="false">(I242/F242)*100-100</f>
        <v>0</v>
      </c>
      <c r="I242" s="106" t="n">
        <f aca="false">I243</f>
        <v>35000</v>
      </c>
    </row>
    <row r="243" customFormat="false" ht="56.25" hidden="false" customHeight="true" outlineLevel="0" collapsed="false">
      <c r="A243" s="104" t="s">
        <v>175</v>
      </c>
      <c r="B243" s="111" t="s">
        <v>234</v>
      </c>
      <c r="C243" s="111" t="s">
        <v>327</v>
      </c>
      <c r="D243" s="111" t="s">
        <v>339</v>
      </c>
      <c r="E243" s="111" t="s">
        <v>176</v>
      </c>
      <c r="F243" s="106" t="n">
        <f aca="false">F244</f>
        <v>35000</v>
      </c>
      <c r="G243" s="106" t="n">
        <f aca="false">I243-F243</f>
        <v>0</v>
      </c>
      <c r="H243" s="107" t="n">
        <f aca="false">(I243/F243)*100-100</f>
        <v>0</v>
      </c>
      <c r="I243" s="106" t="n">
        <f aca="false">I244</f>
        <v>35000</v>
      </c>
    </row>
    <row r="244" customFormat="false" ht="116.25" hidden="false" customHeight="true" outlineLevel="0" collapsed="false">
      <c r="A244" s="104" t="s">
        <v>187</v>
      </c>
      <c r="B244" s="111" t="s">
        <v>234</v>
      </c>
      <c r="C244" s="111" t="s">
        <v>327</v>
      </c>
      <c r="D244" s="111" t="s">
        <v>339</v>
      </c>
      <c r="E244" s="111" t="s">
        <v>188</v>
      </c>
      <c r="F244" s="106" t="n">
        <v>35000</v>
      </c>
      <c r="G244" s="106" t="n">
        <f aca="false">I244-F244</f>
        <v>0</v>
      </c>
      <c r="H244" s="107" t="n">
        <f aca="false">(I244/F244)*100-100</f>
        <v>0</v>
      </c>
      <c r="I244" s="106" t="n">
        <v>35000</v>
      </c>
    </row>
    <row r="245" customFormat="false" ht="56.25" hidden="false" customHeight="true" outlineLevel="0" collapsed="false">
      <c r="A245" s="108" t="s">
        <v>189</v>
      </c>
      <c r="B245" s="109" t="s">
        <v>234</v>
      </c>
      <c r="C245" s="109" t="s">
        <v>327</v>
      </c>
      <c r="D245" s="109" t="s">
        <v>339</v>
      </c>
      <c r="E245" s="109" t="s">
        <v>190</v>
      </c>
      <c r="F245" s="106" t="n">
        <v>3000</v>
      </c>
      <c r="G245" s="106" t="n">
        <f aca="false">I245-F245</f>
        <v>0</v>
      </c>
      <c r="H245" s="107" t="n">
        <f aca="false">(I245/F245)*100-100</f>
        <v>0</v>
      </c>
      <c r="I245" s="106" t="n">
        <v>3000</v>
      </c>
    </row>
    <row r="246" customFormat="false" ht="57.75" hidden="false" customHeight="true" outlineLevel="0" collapsed="false">
      <c r="A246" s="108" t="s">
        <v>191</v>
      </c>
      <c r="B246" s="109" t="s">
        <v>234</v>
      </c>
      <c r="C246" s="109" t="s">
        <v>327</v>
      </c>
      <c r="D246" s="109" t="s">
        <v>339</v>
      </c>
      <c r="E246" s="109" t="s">
        <v>192</v>
      </c>
      <c r="F246" s="106" t="n">
        <v>3000</v>
      </c>
      <c r="G246" s="106" t="n">
        <f aca="false">I246-F246</f>
        <v>0</v>
      </c>
      <c r="H246" s="107" t="n">
        <f aca="false">(I246/F246)*100-100</f>
        <v>0</v>
      </c>
      <c r="I246" s="106" t="n">
        <v>3000</v>
      </c>
    </row>
    <row r="247" customFormat="false" ht="60.75" hidden="false" customHeight="true" outlineLevel="0" collapsed="false">
      <c r="A247" s="108" t="s">
        <v>195</v>
      </c>
      <c r="B247" s="109" t="s">
        <v>234</v>
      </c>
      <c r="C247" s="109" t="s">
        <v>327</v>
      </c>
      <c r="D247" s="109" t="s">
        <v>339</v>
      </c>
      <c r="E247" s="109" t="s">
        <v>196</v>
      </c>
      <c r="F247" s="106" t="n">
        <v>3000</v>
      </c>
      <c r="G247" s="106" t="n">
        <f aca="false">I247-F247</f>
        <v>0</v>
      </c>
      <c r="H247" s="107" t="n">
        <f aca="false">(I247/F247)*100-100</f>
        <v>0</v>
      </c>
      <c r="I247" s="106" t="n">
        <v>3000</v>
      </c>
    </row>
    <row r="248" customFormat="false" ht="93.75" hidden="false" customHeight="true" outlineLevel="0" collapsed="false">
      <c r="A248" s="104" t="s">
        <v>340</v>
      </c>
      <c r="B248" s="111" t="s">
        <v>234</v>
      </c>
      <c r="C248" s="111" t="s">
        <v>327</v>
      </c>
      <c r="D248" s="111" t="s">
        <v>341</v>
      </c>
      <c r="E248" s="111"/>
      <c r="F248" s="106" t="n">
        <f aca="false">F249</f>
        <v>104500</v>
      </c>
      <c r="G248" s="106" t="n">
        <f aca="false">I248-F248</f>
        <v>0</v>
      </c>
      <c r="H248" s="107" t="n">
        <f aca="false">(I248/F248)*100-100</f>
        <v>0</v>
      </c>
      <c r="I248" s="106" t="n">
        <f aca="false">I249</f>
        <v>104500</v>
      </c>
    </row>
    <row r="249" customFormat="false" ht="211.5" hidden="false" customHeight="true" outlineLevel="0" collapsed="false">
      <c r="A249" s="114" t="s">
        <v>342</v>
      </c>
      <c r="B249" s="111" t="s">
        <v>234</v>
      </c>
      <c r="C249" s="111" t="s">
        <v>327</v>
      </c>
      <c r="D249" s="111" t="s">
        <v>343</v>
      </c>
      <c r="E249" s="111"/>
      <c r="F249" s="106" t="n">
        <f aca="false">F250</f>
        <v>104500</v>
      </c>
      <c r="G249" s="106" t="n">
        <f aca="false">I249-F249</f>
        <v>0</v>
      </c>
      <c r="H249" s="107" t="n">
        <f aca="false">(I249/F249)*100-100</f>
        <v>0</v>
      </c>
      <c r="I249" s="106" t="n">
        <f aca="false">I250</f>
        <v>104500</v>
      </c>
    </row>
    <row r="250" customFormat="false" ht="18.75" hidden="false" customHeight="true" outlineLevel="0" collapsed="false">
      <c r="A250" s="104" t="s">
        <v>251</v>
      </c>
      <c r="B250" s="111" t="s">
        <v>234</v>
      </c>
      <c r="C250" s="111" t="s">
        <v>327</v>
      </c>
      <c r="D250" s="111" t="s">
        <v>344</v>
      </c>
      <c r="E250" s="111"/>
      <c r="F250" s="106" t="n">
        <f aca="false">F251</f>
        <v>104500</v>
      </c>
      <c r="G250" s="106" t="n">
        <f aca="false">I250-F250</f>
        <v>0</v>
      </c>
      <c r="H250" s="107" t="n">
        <f aca="false">(I250/F250)*100-100</f>
        <v>0</v>
      </c>
      <c r="I250" s="106" t="n">
        <f aca="false">I251</f>
        <v>104500</v>
      </c>
    </row>
    <row r="251" customFormat="false" ht="56.25" hidden="false" customHeight="true" outlineLevel="0" collapsed="false">
      <c r="A251" s="104" t="s">
        <v>189</v>
      </c>
      <c r="B251" s="111" t="s">
        <v>234</v>
      </c>
      <c r="C251" s="111" t="s">
        <v>327</v>
      </c>
      <c r="D251" s="111" t="s">
        <v>344</v>
      </c>
      <c r="E251" s="111" t="s">
        <v>190</v>
      </c>
      <c r="F251" s="106" t="n">
        <f aca="false">F252</f>
        <v>104500</v>
      </c>
      <c r="G251" s="106" t="n">
        <f aca="false">I251-F251</f>
        <v>0</v>
      </c>
      <c r="H251" s="107" t="n">
        <f aca="false">(I251/F251)*100-100</f>
        <v>0</v>
      </c>
      <c r="I251" s="106" t="n">
        <f aca="false">I252</f>
        <v>104500</v>
      </c>
    </row>
    <row r="252" customFormat="false" ht="60" hidden="false" customHeight="true" outlineLevel="0" collapsed="false">
      <c r="A252" s="104" t="s">
        <v>191</v>
      </c>
      <c r="B252" s="111" t="s">
        <v>234</v>
      </c>
      <c r="C252" s="111" t="s">
        <v>327</v>
      </c>
      <c r="D252" s="111" t="s">
        <v>344</v>
      </c>
      <c r="E252" s="111" t="s">
        <v>192</v>
      </c>
      <c r="F252" s="106" t="n">
        <f aca="false">F253</f>
        <v>104500</v>
      </c>
      <c r="G252" s="106" t="n">
        <f aca="false">I252-F252</f>
        <v>0</v>
      </c>
      <c r="H252" s="107" t="n">
        <f aca="false">(I252/F252)*100-100</f>
        <v>0</v>
      </c>
      <c r="I252" s="106" t="n">
        <f aca="false">I253</f>
        <v>104500</v>
      </c>
    </row>
    <row r="253" customFormat="false" ht="56.25" hidden="false" customHeight="true" outlineLevel="0" collapsed="false">
      <c r="A253" s="104" t="s">
        <v>193</v>
      </c>
      <c r="B253" s="111" t="s">
        <v>234</v>
      </c>
      <c r="C253" s="111" t="s">
        <v>327</v>
      </c>
      <c r="D253" s="111" t="s">
        <v>344</v>
      </c>
      <c r="E253" s="111" t="s">
        <v>194</v>
      </c>
      <c r="F253" s="106" t="n">
        <v>104500</v>
      </c>
      <c r="G253" s="106" t="n">
        <f aca="false">I253-F253</f>
        <v>0</v>
      </c>
      <c r="H253" s="107" t="n">
        <f aca="false">(I253/F253)*100-100</f>
        <v>0</v>
      </c>
      <c r="I253" s="106" t="n">
        <v>104500</v>
      </c>
    </row>
    <row r="254" customFormat="false" ht="18.75" hidden="false" customHeight="true" outlineLevel="0" collapsed="false">
      <c r="A254" s="104" t="s">
        <v>227</v>
      </c>
      <c r="B254" s="111" t="s">
        <v>234</v>
      </c>
      <c r="C254" s="111" t="s">
        <v>228</v>
      </c>
      <c r="D254" s="111"/>
      <c r="E254" s="111"/>
      <c r="F254" s="106" t="n">
        <f aca="false">F255+F279+F287</f>
        <v>41806864</v>
      </c>
      <c r="G254" s="106" t="n">
        <f aca="false">I254-F254</f>
        <v>0</v>
      </c>
      <c r="H254" s="107" t="n">
        <f aca="false">(I254/F254)*100-100</f>
        <v>0</v>
      </c>
      <c r="I254" s="106" t="n">
        <f aca="false">I255+I279+I287</f>
        <v>41806864</v>
      </c>
    </row>
    <row r="255" customFormat="false" ht="18.75" hidden="false" customHeight="true" outlineLevel="0" collapsed="false">
      <c r="A255" s="104" t="s">
        <v>345</v>
      </c>
      <c r="B255" s="111" t="s">
        <v>234</v>
      </c>
      <c r="C255" s="111" t="s">
        <v>346</v>
      </c>
      <c r="D255" s="111"/>
      <c r="E255" s="111"/>
      <c r="F255" s="106" t="n">
        <f aca="false">F256+F271</f>
        <v>29127484</v>
      </c>
      <c r="G255" s="106" t="n">
        <f aca="false">I255-F255</f>
        <v>0</v>
      </c>
      <c r="H255" s="107" t="n">
        <f aca="false">(I255/F255)*100-100</f>
        <v>0</v>
      </c>
      <c r="I255" s="106" t="n">
        <f aca="false">I256+I271</f>
        <v>29127484</v>
      </c>
    </row>
    <row r="256" customFormat="false" ht="62.25" hidden="false" customHeight="true" outlineLevel="0" collapsed="false">
      <c r="A256" s="104" t="s">
        <v>253</v>
      </c>
      <c r="B256" s="111" t="s">
        <v>234</v>
      </c>
      <c r="C256" s="111" t="s">
        <v>346</v>
      </c>
      <c r="D256" s="111" t="s">
        <v>254</v>
      </c>
      <c r="E256" s="111"/>
      <c r="F256" s="106" t="n">
        <f aca="false">F257</f>
        <v>26867000</v>
      </c>
      <c r="G256" s="106" t="n">
        <f aca="false">I256-F256</f>
        <v>0</v>
      </c>
      <c r="H256" s="107" t="n">
        <f aca="false">(I256/F256)*100-100</f>
        <v>0</v>
      </c>
      <c r="I256" s="106" t="n">
        <f aca="false">I257</f>
        <v>26867000</v>
      </c>
    </row>
    <row r="257" customFormat="false" ht="42" hidden="false" customHeight="true" outlineLevel="0" collapsed="false">
      <c r="A257" s="104" t="s">
        <v>264</v>
      </c>
      <c r="B257" s="111" t="s">
        <v>234</v>
      </c>
      <c r="C257" s="111" t="s">
        <v>346</v>
      </c>
      <c r="D257" s="111" t="s">
        <v>265</v>
      </c>
      <c r="E257" s="111"/>
      <c r="F257" s="106" t="n">
        <f aca="false">F258</f>
        <v>26867000</v>
      </c>
      <c r="G257" s="106" t="n">
        <f aca="false">I257-F257</f>
        <v>0</v>
      </c>
      <c r="H257" s="107" t="n">
        <f aca="false">(I257/F257)*100-100</f>
        <v>0</v>
      </c>
      <c r="I257" s="106" t="n">
        <f aca="false">I258</f>
        <v>26867000</v>
      </c>
    </row>
    <row r="258" customFormat="false" ht="76.5" hidden="false" customHeight="true" outlineLevel="0" collapsed="false">
      <c r="A258" s="104" t="s">
        <v>347</v>
      </c>
      <c r="B258" s="111" t="s">
        <v>234</v>
      </c>
      <c r="C258" s="111" t="s">
        <v>346</v>
      </c>
      <c r="D258" s="111" t="s">
        <v>348</v>
      </c>
      <c r="E258" s="111"/>
      <c r="F258" s="106" t="n">
        <f aca="false">F259+F263+F267</f>
        <v>26867000</v>
      </c>
      <c r="G258" s="106" t="n">
        <f aca="false">I258-F258</f>
        <v>0</v>
      </c>
      <c r="H258" s="107" t="n">
        <f aca="false">(I258/F258)*100-100</f>
        <v>0</v>
      </c>
      <c r="I258" s="106" t="n">
        <f aca="false">I259+I263+I267</f>
        <v>26867000</v>
      </c>
    </row>
    <row r="259" customFormat="false" ht="112.5" hidden="false" customHeight="true" outlineLevel="0" collapsed="false">
      <c r="A259" s="104" t="s">
        <v>349</v>
      </c>
      <c r="B259" s="111" t="s">
        <v>234</v>
      </c>
      <c r="C259" s="111" t="s">
        <v>346</v>
      </c>
      <c r="D259" s="111" t="s">
        <v>350</v>
      </c>
      <c r="E259" s="111"/>
      <c r="F259" s="106" t="n">
        <f aca="false">F260</f>
        <v>5000</v>
      </c>
      <c r="G259" s="106" t="n">
        <f aca="false">I259-F259</f>
        <v>0</v>
      </c>
      <c r="H259" s="107" t="n">
        <f aca="false">(I259/F259)*100-100</f>
        <v>0</v>
      </c>
      <c r="I259" s="106" t="n">
        <f aca="false">I260</f>
        <v>5000</v>
      </c>
    </row>
    <row r="260" customFormat="false" ht="18.75" hidden="false" customHeight="true" outlineLevel="0" collapsed="false">
      <c r="A260" s="104" t="s">
        <v>203</v>
      </c>
      <c r="B260" s="111" t="s">
        <v>234</v>
      </c>
      <c r="C260" s="111" t="s">
        <v>346</v>
      </c>
      <c r="D260" s="111" t="s">
        <v>350</v>
      </c>
      <c r="E260" s="111" t="s">
        <v>204</v>
      </c>
      <c r="F260" s="106" t="n">
        <f aca="false">F261</f>
        <v>5000</v>
      </c>
      <c r="G260" s="106" t="n">
        <f aca="false">I260-F260</f>
        <v>0</v>
      </c>
      <c r="H260" s="107" t="n">
        <f aca="false">(I260/F260)*100-100</f>
        <v>0</v>
      </c>
      <c r="I260" s="106" t="n">
        <f aca="false">I261</f>
        <v>5000</v>
      </c>
    </row>
    <row r="261" customFormat="false" ht="94.5" hidden="false" customHeight="true" outlineLevel="0" collapsed="false">
      <c r="A261" s="104" t="s">
        <v>351</v>
      </c>
      <c r="B261" s="111" t="s">
        <v>234</v>
      </c>
      <c r="C261" s="111" t="s">
        <v>346</v>
      </c>
      <c r="D261" s="111" t="s">
        <v>350</v>
      </c>
      <c r="E261" s="111" t="s">
        <v>352</v>
      </c>
      <c r="F261" s="106" t="n">
        <f aca="false">F262</f>
        <v>5000</v>
      </c>
      <c r="G261" s="106" t="n">
        <f aca="false">I261-F261</f>
        <v>0</v>
      </c>
      <c r="H261" s="107" t="n">
        <f aca="false">(I261/F261)*100-100</f>
        <v>0</v>
      </c>
      <c r="I261" s="106" t="n">
        <f aca="false">I262</f>
        <v>5000</v>
      </c>
    </row>
    <row r="262" customFormat="false" ht="98.25" hidden="false" customHeight="true" outlineLevel="0" collapsed="false">
      <c r="A262" s="104" t="s">
        <v>353</v>
      </c>
      <c r="B262" s="111" t="s">
        <v>234</v>
      </c>
      <c r="C262" s="111" t="s">
        <v>346</v>
      </c>
      <c r="D262" s="111" t="s">
        <v>350</v>
      </c>
      <c r="E262" s="111" t="s">
        <v>354</v>
      </c>
      <c r="F262" s="106" t="n">
        <v>5000</v>
      </c>
      <c r="G262" s="106" t="n">
        <f aca="false">I262-F262</f>
        <v>0</v>
      </c>
      <c r="H262" s="107" t="n">
        <f aca="false">(I262/F262)*100-100</f>
        <v>0</v>
      </c>
      <c r="I262" s="106" t="n">
        <v>5000</v>
      </c>
    </row>
    <row r="263" customFormat="false" ht="112.5" hidden="false" customHeight="true" outlineLevel="0" collapsed="false">
      <c r="A263" s="104" t="s">
        <v>355</v>
      </c>
      <c r="B263" s="111" t="s">
        <v>234</v>
      </c>
      <c r="C263" s="111" t="s">
        <v>346</v>
      </c>
      <c r="D263" s="111" t="s">
        <v>356</v>
      </c>
      <c r="E263" s="111"/>
      <c r="F263" s="106" t="n">
        <f aca="false">F264</f>
        <v>25162000</v>
      </c>
      <c r="G263" s="106" t="n">
        <f aca="false">I263-F263</f>
        <v>0</v>
      </c>
      <c r="H263" s="107" t="n">
        <f aca="false">(I263/F263)*100-100</f>
        <v>0</v>
      </c>
      <c r="I263" s="106" t="n">
        <f aca="false">I264</f>
        <v>25162000</v>
      </c>
    </row>
    <row r="264" customFormat="false" ht="18.75" hidden="false" customHeight="true" outlineLevel="0" collapsed="false">
      <c r="A264" s="104" t="s">
        <v>203</v>
      </c>
      <c r="B264" s="111" t="s">
        <v>234</v>
      </c>
      <c r="C264" s="111" t="s">
        <v>346</v>
      </c>
      <c r="D264" s="111" t="s">
        <v>356</v>
      </c>
      <c r="E264" s="111" t="s">
        <v>204</v>
      </c>
      <c r="F264" s="106" t="n">
        <f aca="false">F265</f>
        <v>25162000</v>
      </c>
      <c r="G264" s="106" t="n">
        <f aca="false">I264-F264</f>
        <v>0</v>
      </c>
      <c r="H264" s="107" t="n">
        <f aca="false">(I264/F264)*100-100</f>
        <v>0</v>
      </c>
      <c r="I264" s="106" t="n">
        <f aca="false">I265</f>
        <v>25162000</v>
      </c>
    </row>
    <row r="265" customFormat="false" ht="98.25" hidden="false" customHeight="true" outlineLevel="0" collapsed="false">
      <c r="A265" s="104" t="s">
        <v>351</v>
      </c>
      <c r="B265" s="111" t="s">
        <v>234</v>
      </c>
      <c r="C265" s="111" t="s">
        <v>346</v>
      </c>
      <c r="D265" s="111" t="s">
        <v>356</v>
      </c>
      <c r="E265" s="111" t="s">
        <v>352</v>
      </c>
      <c r="F265" s="106" t="n">
        <f aca="false">F266</f>
        <v>25162000</v>
      </c>
      <c r="G265" s="106" t="n">
        <f aca="false">I265-F265</f>
        <v>0</v>
      </c>
      <c r="H265" s="107" t="n">
        <f aca="false">(I265/F265)*100-100</f>
        <v>0</v>
      </c>
      <c r="I265" s="106" t="n">
        <f aca="false">I266</f>
        <v>25162000</v>
      </c>
    </row>
    <row r="266" customFormat="false" ht="101.25" hidden="false" customHeight="true" outlineLevel="0" collapsed="false">
      <c r="A266" s="104" t="s">
        <v>353</v>
      </c>
      <c r="B266" s="111" t="s">
        <v>234</v>
      </c>
      <c r="C266" s="111" t="s">
        <v>346</v>
      </c>
      <c r="D266" s="111" t="s">
        <v>356</v>
      </c>
      <c r="E266" s="111" t="s">
        <v>354</v>
      </c>
      <c r="F266" s="106" t="n">
        <v>25162000</v>
      </c>
      <c r="G266" s="106" t="n">
        <f aca="false">I266-F266</f>
        <v>0</v>
      </c>
      <c r="H266" s="107" t="n">
        <f aca="false">(I266/F266)*100-100</f>
        <v>0</v>
      </c>
      <c r="I266" s="106" t="n">
        <v>25162000</v>
      </c>
    </row>
    <row r="267" customFormat="false" ht="78.75" hidden="false" customHeight="true" outlineLevel="0" collapsed="false">
      <c r="A267" s="104" t="s">
        <v>357</v>
      </c>
      <c r="B267" s="111" t="s">
        <v>234</v>
      </c>
      <c r="C267" s="111" t="s">
        <v>346</v>
      </c>
      <c r="D267" s="111" t="s">
        <v>358</v>
      </c>
      <c r="E267" s="111"/>
      <c r="F267" s="106" t="n">
        <f aca="false">F268</f>
        <v>1700000</v>
      </c>
      <c r="G267" s="106" t="n">
        <f aca="false">I267-F267</f>
        <v>0</v>
      </c>
      <c r="H267" s="107" t="n">
        <f aca="false">(I267/F267)*100-100</f>
        <v>0</v>
      </c>
      <c r="I267" s="106" t="n">
        <f aca="false">I268</f>
        <v>1700000</v>
      </c>
    </row>
    <row r="268" customFormat="false" ht="18.75" hidden="false" customHeight="true" outlineLevel="0" collapsed="false">
      <c r="A268" s="104" t="s">
        <v>203</v>
      </c>
      <c r="B268" s="111" t="s">
        <v>234</v>
      </c>
      <c r="C268" s="111" t="s">
        <v>346</v>
      </c>
      <c r="D268" s="111" t="s">
        <v>358</v>
      </c>
      <c r="E268" s="111" t="s">
        <v>204</v>
      </c>
      <c r="F268" s="106" t="n">
        <f aca="false">F269</f>
        <v>1700000</v>
      </c>
      <c r="G268" s="106" t="n">
        <f aca="false">I268-F268</f>
        <v>0</v>
      </c>
      <c r="H268" s="107" t="n">
        <f aca="false">(I268/F268)*100-100</f>
        <v>0</v>
      </c>
      <c r="I268" s="106" t="n">
        <f aca="false">I269</f>
        <v>1700000</v>
      </c>
    </row>
    <row r="269" customFormat="false" ht="95.25" hidden="false" customHeight="true" outlineLevel="0" collapsed="false">
      <c r="A269" s="104" t="s">
        <v>351</v>
      </c>
      <c r="B269" s="111" t="s">
        <v>234</v>
      </c>
      <c r="C269" s="111" t="s">
        <v>346</v>
      </c>
      <c r="D269" s="111" t="s">
        <v>358</v>
      </c>
      <c r="E269" s="111" t="s">
        <v>352</v>
      </c>
      <c r="F269" s="106" t="n">
        <f aca="false">F270</f>
        <v>1700000</v>
      </c>
      <c r="G269" s="106" t="n">
        <f aca="false">I269-F269</f>
        <v>0</v>
      </c>
      <c r="H269" s="107" t="n">
        <f aca="false">(I269/F269)*100-100</f>
        <v>0</v>
      </c>
      <c r="I269" s="106" t="n">
        <f aca="false">I270</f>
        <v>1700000</v>
      </c>
    </row>
    <row r="270" customFormat="false" ht="99.75" hidden="false" customHeight="true" outlineLevel="0" collapsed="false">
      <c r="A270" s="104" t="s">
        <v>353</v>
      </c>
      <c r="B270" s="111" t="s">
        <v>234</v>
      </c>
      <c r="C270" s="111" t="s">
        <v>346</v>
      </c>
      <c r="D270" s="111" t="s">
        <v>358</v>
      </c>
      <c r="E270" s="111" t="s">
        <v>354</v>
      </c>
      <c r="F270" s="106" t="n">
        <v>1700000</v>
      </c>
      <c r="G270" s="106" t="n">
        <f aca="false">I270-F270</f>
        <v>0</v>
      </c>
      <c r="H270" s="107" t="n">
        <f aca="false">(I270/F270)*100-100</f>
        <v>0</v>
      </c>
      <c r="I270" s="106" t="n">
        <v>1700000</v>
      </c>
    </row>
    <row r="271" customFormat="false" ht="18.75" hidden="false" customHeight="true" outlineLevel="0" collapsed="false">
      <c r="A271" s="108" t="s">
        <v>167</v>
      </c>
      <c r="B271" s="109" t="s">
        <v>234</v>
      </c>
      <c r="C271" s="109" t="s">
        <v>346</v>
      </c>
      <c r="D271" s="109" t="s">
        <v>168</v>
      </c>
      <c r="E271" s="109"/>
      <c r="F271" s="106" t="n">
        <f aca="false">F272</f>
        <v>2260484</v>
      </c>
      <c r="G271" s="106" t="n">
        <f aca="false">I271-F271</f>
        <v>0</v>
      </c>
      <c r="H271" s="107" t="n">
        <f aca="false">(I271/F271)*100-100</f>
        <v>0</v>
      </c>
      <c r="I271" s="106" t="n">
        <f aca="false">I272</f>
        <v>2260484</v>
      </c>
    </row>
    <row r="272" customFormat="false" ht="63.75" hidden="false" customHeight="true" outlineLevel="0" collapsed="false">
      <c r="A272" s="108" t="s">
        <v>221</v>
      </c>
      <c r="B272" s="109" t="s">
        <v>234</v>
      </c>
      <c r="C272" s="109" t="s">
        <v>346</v>
      </c>
      <c r="D272" s="109" t="s">
        <v>222</v>
      </c>
      <c r="E272" s="109"/>
      <c r="F272" s="106" t="n">
        <f aca="false">F273</f>
        <v>2260484</v>
      </c>
      <c r="G272" s="106" t="n">
        <f aca="false">I272-F272</f>
        <v>0</v>
      </c>
      <c r="H272" s="107" t="n">
        <f aca="false">(I272/F272)*100-100</f>
        <v>0</v>
      </c>
      <c r="I272" s="106" t="n">
        <f aca="false">I273</f>
        <v>2260484</v>
      </c>
    </row>
    <row r="273" customFormat="false" ht="37.5" hidden="false" customHeight="true" outlineLevel="0" collapsed="false">
      <c r="A273" s="108" t="s">
        <v>223</v>
      </c>
      <c r="B273" s="109" t="s">
        <v>234</v>
      </c>
      <c r="C273" s="109" t="s">
        <v>346</v>
      </c>
      <c r="D273" s="109" t="s">
        <v>224</v>
      </c>
      <c r="E273" s="109"/>
      <c r="F273" s="106" t="n">
        <f aca="false">F274</f>
        <v>2260484</v>
      </c>
      <c r="G273" s="106" t="n">
        <f aca="false">I273-F273</f>
        <v>0</v>
      </c>
      <c r="H273" s="107" t="n">
        <f aca="false">(I273/F273)*100-100</f>
        <v>0</v>
      </c>
      <c r="I273" s="106" t="n">
        <f aca="false">I274</f>
        <v>2260484</v>
      </c>
    </row>
    <row r="274" customFormat="false" ht="18.75" hidden="false" customHeight="true" outlineLevel="0" collapsed="false">
      <c r="A274" s="108" t="s">
        <v>203</v>
      </c>
      <c r="B274" s="109" t="s">
        <v>234</v>
      </c>
      <c r="C274" s="109" t="s">
        <v>346</v>
      </c>
      <c r="D274" s="109" t="s">
        <v>224</v>
      </c>
      <c r="E274" s="109" t="s">
        <v>204</v>
      </c>
      <c r="F274" s="106" t="n">
        <f aca="false">F275+F277</f>
        <v>2260484</v>
      </c>
      <c r="G274" s="106" t="n">
        <f aca="false">I274-F274</f>
        <v>0</v>
      </c>
      <c r="H274" s="107" t="n">
        <f aca="false">(I274/F274)*100-100</f>
        <v>0</v>
      </c>
      <c r="I274" s="106" t="n">
        <f aca="false">I275+I277</f>
        <v>2260484</v>
      </c>
    </row>
    <row r="275" customFormat="false" ht="94.5" hidden="false" customHeight="true" outlineLevel="0" collapsed="false">
      <c r="A275" s="108" t="s">
        <v>351</v>
      </c>
      <c r="B275" s="109" t="s">
        <v>234</v>
      </c>
      <c r="C275" s="109" t="s">
        <v>346</v>
      </c>
      <c r="D275" s="109" t="s">
        <v>224</v>
      </c>
      <c r="E275" s="109" t="s">
        <v>352</v>
      </c>
      <c r="F275" s="106" t="n">
        <f aca="false">F276</f>
        <v>2226352</v>
      </c>
      <c r="G275" s="106" t="n">
        <f aca="false">I275-F275</f>
        <v>0</v>
      </c>
      <c r="H275" s="107" t="n">
        <f aca="false">(I275/F275)*100-100</f>
        <v>0</v>
      </c>
      <c r="I275" s="106" t="n">
        <f aca="false">I276</f>
        <v>2226352</v>
      </c>
    </row>
    <row r="276" customFormat="false" ht="98.25" hidden="false" customHeight="true" outlineLevel="0" collapsed="false">
      <c r="A276" s="108" t="s">
        <v>353</v>
      </c>
      <c r="B276" s="109" t="s">
        <v>234</v>
      </c>
      <c r="C276" s="109" t="s">
        <v>346</v>
      </c>
      <c r="D276" s="109" t="s">
        <v>224</v>
      </c>
      <c r="E276" s="109" t="s">
        <v>354</v>
      </c>
      <c r="F276" s="106" t="n">
        <v>2226352</v>
      </c>
      <c r="G276" s="106" t="n">
        <f aca="false">I276-F276</f>
        <v>0</v>
      </c>
      <c r="H276" s="107" t="n">
        <f aca="false">(I276/F276)*100-100</f>
        <v>0</v>
      </c>
      <c r="I276" s="106" t="n">
        <v>2226352</v>
      </c>
    </row>
    <row r="277" customFormat="false" ht="18.75" hidden="false" customHeight="true" outlineLevel="0" collapsed="false">
      <c r="A277" s="108" t="s">
        <v>313</v>
      </c>
      <c r="B277" s="109" t="s">
        <v>234</v>
      </c>
      <c r="C277" s="109" t="s">
        <v>346</v>
      </c>
      <c r="D277" s="109" t="s">
        <v>224</v>
      </c>
      <c r="E277" s="109" t="s">
        <v>314</v>
      </c>
      <c r="F277" s="106" t="n">
        <f aca="false">F278</f>
        <v>34132</v>
      </c>
      <c r="G277" s="106" t="n">
        <f aca="false">I277-F277</f>
        <v>0</v>
      </c>
      <c r="H277" s="107" t="n">
        <f aca="false">(I277/F277)*100-100</f>
        <v>0</v>
      </c>
      <c r="I277" s="106" t="n">
        <f aca="false">I278</f>
        <v>34132</v>
      </c>
    </row>
    <row r="278" customFormat="false" ht="75" hidden="false" customHeight="true" outlineLevel="0" collapsed="false">
      <c r="A278" s="108" t="s">
        <v>315</v>
      </c>
      <c r="B278" s="109" t="s">
        <v>234</v>
      </c>
      <c r="C278" s="109" t="s">
        <v>346</v>
      </c>
      <c r="D278" s="109" t="s">
        <v>224</v>
      </c>
      <c r="E278" s="109" t="s">
        <v>316</v>
      </c>
      <c r="F278" s="106" t="n">
        <v>34132</v>
      </c>
      <c r="G278" s="106" t="n">
        <f aca="false">I278-F278</f>
        <v>0</v>
      </c>
      <c r="H278" s="107" t="n">
        <f aca="false">(I278/F278)*100-100</f>
        <v>0</v>
      </c>
      <c r="I278" s="106" t="n">
        <v>34132</v>
      </c>
    </row>
    <row r="279" customFormat="false" ht="18.75" hidden="false" customHeight="true" outlineLevel="0" collapsed="false">
      <c r="A279" s="104" t="s">
        <v>229</v>
      </c>
      <c r="B279" s="111" t="s">
        <v>234</v>
      </c>
      <c r="C279" s="111" t="s">
        <v>230</v>
      </c>
      <c r="D279" s="111"/>
      <c r="E279" s="111"/>
      <c r="F279" s="106" t="n">
        <f aca="false">F280</f>
        <v>1929880</v>
      </c>
      <c r="G279" s="106" t="n">
        <f aca="false">I279-F279</f>
        <v>0</v>
      </c>
      <c r="H279" s="107" t="n">
        <f aca="false">(I279/F279)*100-100</f>
        <v>0</v>
      </c>
      <c r="I279" s="106" t="n">
        <f aca="false">I280</f>
        <v>1929880</v>
      </c>
    </row>
    <row r="280" customFormat="false" ht="62.25" hidden="false" customHeight="true" outlineLevel="0" collapsed="false">
      <c r="A280" s="104" t="s">
        <v>253</v>
      </c>
      <c r="B280" s="111" t="s">
        <v>234</v>
      </c>
      <c r="C280" s="111" t="s">
        <v>230</v>
      </c>
      <c r="D280" s="111" t="s">
        <v>254</v>
      </c>
      <c r="E280" s="111"/>
      <c r="F280" s="106" t="n">
        <f aca="false">F281</f>
        <v>1929880</v>
      </c>
      <c r="G280" s="106" t="n">
        <f aca="false">I280-F280</f>
        <v>0</v>
      </c>
      <c r="H280" s="107" t="n">
        <f aca="false">(I280/F280)*100-100</f>
        <v>0</v>
      </c>
      <c r="I280" s="106" t="n">
        <f aca="false">I281</f>
        <v>1929880</v>
      </c>
    </row>
    <row r="281" customFormat="false" ht="37.5" hidden="false" customHeight="true" outlineLevel="0" collapsed="false">
      <c r="A281" s="104" t="s">
        <v>255</v>
      </c>
      <c r="B281" s="111" t="s">
        <v>234</v>
      </c>
      <c r="C281" s="111" t="s">
        <v>230</v>
      </c>
      <c r="D281" s="111" t="s">
        <v>256</v>
      </c>
      <c r="E281" s="111"/>
      <c r="F281" s="106" t="n">
        <f aca="false">F282</f>
        <v>1929880</v>
      </c>
      <c r="G281" s="106" t="n">
        <f aca="false">I281-F281</f>
        <v>0</v>
      </c>
      <c r="H281" s="107" t="n">
        <f aca="false">(I281/F281)*100-100</f>
        <v>0</v>
      </c>
      <c r="I281" s="106" t="n">
        <f aca="false">I282</f>
        <v>1929880</v>
      </c>
    </row>
    <row r="282" customFormat="false" ht="60" hidden="false" customHeight="true" outlineLevel="0" collapsed="false">
      <c r="A282" s="104" t="s">
        <v>257</v>
      </c>
      <c r="B282" s="111" t="s">
        <v>234</v>
      </c>
      <c r="C282" s="111" t="s">
        <v>230</v>
      </c>
      <c r="D282" s="111" t="s">
        <v>258</v>
      </c>
      <c r="E282" s="111"/>
      <c r="F282" s="106" t="n">
        <f aca="false">F283</f>
        <v>1929880</v>
      </c>
      <c r="G282" s="106" t="n">
        <f aca="false">I282-F282</f>
        <v>0</v>
      </c>
      <c r="H282" s="107" t="n">
        <f aca="false">(I282/F282)*100-100</f>
        <v>0</v>
      </c>
      <c r="I282" s="106" t="n">
        <f aca="false">I283</f>
        <v>1929880</v>
      </c>
    </row>
    <row r="283" customFormat="false" ht="37.5" hidden="false" customHeight="true" outlineLevel="0" collapsed="false">
      <c r="A283" s="104" t="s">
        <v>231</v>
      </c>
      <c r="B283" s="111" t="s">
        <v>234</v>
      </c>
      <c r="C283" s="111" t="s">
        <v>230</v>
      </c>
      <c r="D283" s="111" t="s">
        <v>359</v>
      </c>
      <c r="E283" s="111"/>
      <c r="F283" s="106" t="n">
        <f aca="false">F284</f>
        <v>1929880</v>
      </c>
      <c r="G283" s="106" t="n">
        <f aca="false">I283-F283</f>
        <v>0</v>
      </c>
      <c r="H283" s="107" t="n">
        <f aca="false">(I283/F283)*100-100</f>
        <v>0</v>
      </c>
      <c r="I283" s="106" t="n">
        <f aca="false">I284</f>
        <v>1929880</v>
      </c>
    </row>
    <row r="284" customFormat="false" ht="56.25" hidden="false" customHeight="true" outlineLevel="0" collapsed="false">
      <c r="A284" s="104" t="s">
        <v>189</v>
      </c>
      <c r="B284" s="111" t="s">
        <v>234</v>
      </c>
      <c r="C284" s="111" t="s">
        <v>230</v>
      </c>
      <c r="D284" s="111" t="s">
        <v>359</v>
      </c>
      <c r="E284" s="111" t="s">
        <v>190</v>
      </c>
      <c r="F284" s="106" t="n">
        <f aca="false">F285</f>
        <v>1929880</v>
      </c>
      <c r="G284" s="106" t="n">
        <f aca="false">I284-F284</f>
        <v>0</v>
      </c>
      <c r="H284" s="107" t="n">
        <f aca="false">(I284/F284)*100-100</f>
        <v>0</v>
      </c>
      <c r="I284" s="106" t="n">
        <f aca="false">I285</f>
        <v>1929880</v>
      </c>
    </row>
    <row r="285" customFormat="false" ht="56.25" hidden="false" customHeight="true" outlineLevel="0" collapsed="false">
      <c r="A285" s="104" t="s">
        <v>191</v>
      </c>
      <c r="B285" s="111" t="s">
        <v>234</v>
      </c>
      <c r="C285" s="111" t="s">
        <v>230</v>
      </c>
      <c r="D285" s="111" t="s">
        <v>359</v>
      </c>
      <c r="E285" s="111" t="s">
        <v>192</v>
      </c>
      <c r="F285" s="106" t="n">
        <f aca="false">F286</f>
        <v>1929880</v>
      </c>
      <c r="G285" s="106" t="n">
        <f aca="false">I285-F285</f>
        <v>0</v>
      </c>
      <c r="H285" s="107" t="n">
        <f aca="false">(I285/F285)*100-100</f>
        <v>0</v>
      </c>
      <c r="I285" s="106" t="n">
        <f aca="false">I286</f>
        <v>1929880</v>
      </c>
    </row>
    <row r="286" customFormat="false" ht="56.25" hidden="false" customHeight="true" outlineLevel="0" collapsed="false">
      <c r="A286" s="104" t="s">
        <v>193</v>
      </c>
      <c r="B286" s="111" t="s">
        <v>234</v>
      </c>
      <c r="C286" s="111" t="s">
        <v>230</v>
      </c>
      <c r="D286" s="111" t="s">
        <v>359</v>
      </c>
      <c r="E286" s="111" t="s">
        <v>194</v>
      </c>
      <c r="F286" s="106" t="n">
        <v>1929880</v>
      </c>
      <c r="G286" s="106" t="n">
        <f aca="false">I286-F286</f>
        <v>0</v>
      </c>
      <c r="H286" s="107" t="n">
        <f aca="false">(I286/F286)*100-100</f>
        <v>0</v>
      </c>
      <c r="I286" s="106" t="n">
        <v>1929880</v>
      </c>
    </row>
    <row r="287" customFormat="false" ht="37.5" hidden="false" customHeight="true" outlineLevel="0" collapsed="false">
      <c r="A287" s="104" t="s">
        <v>360</v>
      </c>
      <c r="B287" s="111" t="s">
        <v>234</v>
      </c>
      <c r="C287" s="111" t="s">
        <v>361</v>
      </c>
      <c r="D287" s="111"/>
      <c r="E287" s="111"/>
      <c r="F287" s="106" t="n">
        <f aca="false">F288</f>
        <v>10749500</v>
      </c>
      <c r="G287" s="106" t="n">
        <f aca="false">I287-F287</f>
        <v>0</v>
      </c>
      <c r="H287" s="107" t="n">
        <f aca="false">(I287/F287)*100-100</f>
        <v>0</v>
      </c>
      <c r="I287" s="106" t="n">
        <f aca="false">I288</f>
        <v>10749500</v>
      </c>
    </row>
    <row r="288" customFormat="false" ht="62.25" hidden="false" customHeight="true" outlineLevel="0" collapsed="false">
      <c r="A288" s="104" t="s">
        <v>253</v>
      </c>
      <c r="B288" s="111" t="s">
        <v>234</v>
      </c>
      <c r="C288" s="111" t="s">
        <v>361</v>
      </c>
      <c r="D288" s="111" t="s">
        <v>254</v>
      </c>
      <c r="E288" s="111"/>
      <c r="F288" s="106" t="n">
        <f aca="false">F289+F301</f>
        <v>10749500</v>
      </c>
      <c r="G288" s="106" t="n">
        <f aca="false">I288-F288</f>
        <v>0</v>
      </c>
      <c r="H288" s="107" t="n">
        <f aca="false">(I288/F288)*100-100</f>
        <v>0</v>
      </c>
      <c r="I288" s="106" t="n">
        <f aca="false">I289+I301</f>
        <v>10749500</v>
      </c>
    </row>
    <row r="289" customFormat="false" ht="42" hidden="false" customHeight="true" outlineLevel="0" collapsed="false">
      <c r="A289" s="104" t="s">
        <v>264</v>
      </c>
      <c r="B289" s="111" t="s">
        <v>234</v>
      </c>
      <c r="C289" s="111" t="s">
        <v>361</v>
      </c>
      <c r="D289" s="111" t="s">
        <v>265</v>
      </c>
      <c r="E289" s="111"/>
      <c r="F289" s="106" t="n">
        <f aca="false">F290</f>
        <v>3701700</v>
      </c>
      <c r="G289" s="106" t="n">
        <f aca="false">I289-F289</f>
        <v>0</v>
      </c>
      <c r="H289" s="107" t="n">
        <f aca="false">(I289/F289)*100-100</f>
        <v>0</v>
      </c>
      <c r="I289" s="106" t="n">
        <f aca="false">I290</f>
        <v>3701700</v>
      </c>
    </row>
    <row r="290" customFormat="false" ht="112.5" hidden="false" customHeight="true" outlineLevel="0" collapsed="false">
      <c r="A290" s="104" t="s">
        <v>288</v>
      </c>
      <c r="B290" s="111" t="s">
        <v>234</v>
      </c>
      <c r="C290" s="111" t="s">
        <v>361</v>
      </c>
      <c r="D290" s="111" t="s">
        <v>289</v>
      </c>
      <c r="E290" s="111"/>
      <c r="F290" s="106" t="n">
        <f aca="false">F291</f>
        <v>3701700</v>
      </c>
      <c r="G290" s="106" t="n">
        <f aca="false">I290-F290</f>
        <v>0</v>
      </c>
      <c r="H290" s="107" t="n">
        <f aca="false">(I290/F290)*100-100</f>
        <v>0</v>
      </c>
      <c r="I290" s="106" t="n">
        <f aca="false">I291</f>
        <v>3701700</v>
      </c>
    </row>
    <row r="291" customFormat="false" ht="96.75" hidden="false" customHeight="true" outlineLevel="0" collapsed="false">
      <c r="A291" s="104" t="s">
        <v>362</v>
      </c>
      <c r="B291" s="111" t="s">
        <v>234</v>
      </c>
      <c r="C291" s="111" t="s">
        <v>361</v>
      </c>
      <c r="D291" s="111" t="s">
        <v>363</v>
      </c>
      <c r="E291" s="111"/>
      <c r="F291" s="106" t="n">
        <f aca="false">F292+F297</f>
        <v>3701700</v>
      </c>
      <c r="G291" s="106" t="n">
        <f aca="false">I291-F291</f>
        <v>0</v>
      </c>
      <c r="H291" s="107" t="n">
        <f aca="false">(I291/F291)*100-100</f>
        <v>0</v>
      </c>
      <c r="I291" s="106" t="n">
        <f aca="false">I292+I297</f>
        <v>3701700</v>
      </c>
    </row>
    <row r="292" customFormat="false" ht="131.25" hidden="false" customHeight="true" outlineLevel="0" collapsed="false">
      <c r="A292" s="104" t="s">
        <v>173</v>
      </c>
      <c r="B292" s="111" t="s">
        <v>234</v>
      </c>
      <c r="C292" s="111" t="s">
        <v>361</v>
      </c>
      <c r="D292" s="111" t="s">
        <v>363</v>
      </c>
      <c r="E292" s="111" t="s">
        <v>174</v>
      </c>
      <c r="F292" s="106" t="n">
        <f aca="false">F293</f>
        <v>3538600</v>
      </c>
      <c r="G292" s="106" t="n">
        <f aca="false">I292-F292</f>
        <v>0</v>
      </c>
      <c r="H292" s="107" t="n">
        <f aca="false">(I292/F292)*100-100</f>
        <v>0</v>
      </c>
      <c r="I292" s="106" t="n">
        <f aca="false">I293</f>
        <v>3538600</v>
      </c>
    </row>
    <row r="293" customFormat="false" ht="56.25" hidden="false" customHeight="true" outlineLevel="0" collapsed="false">
      <c r="A293" s="104" t="s">
        <v>175</v>
      </c>
      <c r="B293" s="111" t="s">
        <v>234</v>
      </c>
      <c r="C293" s="111" t="s">
        <v>361</v>
      </c>
      <c r="D293" s="111" t="s">
        <v>363</v>
      </c>
      <c r="E293" s="111" t="s">
        <v>176</v>
      </c>
      <c r="F293" s="106" t="n">
        <f aca="false">F294+F295+F296</f>
        <v>3538600</v>
      </c>
      <c r="G293" s="106" t="n">
        <f aca="false">I293-F293</f>
        <v>0</v>
      </c>
      <c r="H293" s="107" t="n">
        <f aca="false">(I293/F293)*100-100</f>
        <v>0</v>
      </c>
      <c r="I293" s="106" t="n">
        <f aca="false">I294+I295+I296</f>
        <v>3538600</v>
      </c>
    </row>
    <row r="294" customFormat="false" ht="41.25" hidden="false" customHeight="true" outlineLevel="0" collapsed="false">
      <c r="A294" s="104" t="s">
        <v>177</v>
      </c>
      <c r="B294" s="111" t="s">
        <v>234</v>
      </c>
      <c r="C294" s="111" t="s">
        <v>361</v>
      </c>
      <c r="D294" s="111" t="s">
        <v>363</v>
      </c>
      <c r="E294" s="111" t="s">
        <v>178</v>
      </c>
      <c r="F294" s="106" t="n">
        <v>2636100</v>
      </c>
      <c r="G294" s="106" t="n">
        <f aca="false">I294-F294</f>
        <v>0</v>
      </c>
      <c r="H294" s="107" t="n">
        <f aca="false">(I294/F294)*100-100</f>
        <v>0</v>
      </c>
      <c r="I294" s="106" t="n">
        <v>2636100</v>
      </c>
    </row>
    <row r="295" customFormat="false" ht="75" hidden="false" customHeight="true" outlineLevel="0" collapsed="false">
      <c r="A295" s="104" t="s">
        <v>185</v>
      </c>
      <c r="B295" s="111" t="s">
        <v>234</v>
      </c>
      <c r="C295" s="111" t="s">
        <v>361</v>
      </c>
      <c r="D295" s="111" t="s">
        <v>363</v>
      </c>
      <c r="E295" s="111" t="s">
        <v>186</v>
      </c>
      <c r="F295" s="106" t="n">
        <v>117300</v>
      </c>
      <c r="G295" s="106" t="n">
        <f aca="false">I295-F295</f>
        <v>0</v>
      </c>
      <c r="H295" s="107" t="n">
        <f aca="false">(I295/F295)*100-100</f>
        <v>0</v>
      </c>
      <c r="I295" s="106" t="n">
        <v>117300</v>
      </c>
    </row>
    <row r="296" customFormat="false" ht="99.75" hidden="false" customHeight="true" outlineLevel="0" collapsed="false">
      <c r="A296" s="104" t="s">
        <v>179</v>
      </c>
      <c r="B296" s="111" t="s">
        <v>234</v>
      </c>
      <c r="C296" s="111" t="s">
        <v>361</v>
      </c>
      <c r="D296" s="111" t="s">
        <v>363</v>
      </c>
      <c r="E296" s="111" t="s">
        <v>180</v>
      </c>
      <c r="F296" s="106" t="n">
        <v>785200</v>
      </c>
      <c r="G296" s="106" t="n">
        <f aca="false">I296-F296</f>
        <v>0</v>
      </c>
      <c r="H296" s="107" t="n">
        <f aca="false">(I296/F296)*100-100</f>
        <v>0</v>
      </c>
      <c r="I296" s="106" t="n">
        <v>785200</v>
      </c>
    </row>
    <row r="297" customFormat="false" ht="56.25" hidden="false" customHeight="true" outlineLevel="0" collapsed="false">
      <c r="A297" s="104" t="s">
        <v>189</v>
      </c>
      <c r="B297" s="111" t="s">
        <v>234</v>
      </c>
      <c r="C297" s="111" t="s">
        <v>361</v>
      </c>
      <c r="D297" s="111" t="s">
        <v>363</v>
      </c>
      <c r="E297" s="111" t="s">
        <v>190</v>
      </c>
      <c r="F297" s="106" t="n">
        <f aca="false">F298</f>
        <v>163100</v>
      </c>
      <c r="G297" s="106" t="n">
        <f aca="false">I297-F297</f>
        <v>0</v>
      </c>
      <c r="H297" s="107" t="n">
        <f aca="false">(I297/F297)*100-100</f>
        <v>0</v>
      </c>
      <c r="I297" s="106" t="n">
        <f aca="false">I298</f>
        <v>163100</v>
      </c>
    </row>
    <row r="298" customFormat="false" ht="62.25" hidden="false" customHeight="true" outlineLevel="0" collapsed="false">
      <c r="A298" s="104" t="s">
        <v>191</v>
      </c>
      <c r="B298" s="111" t="s">
        <v>234</v>
      </c>
      <c r="C298" s="111" t="s">
        <v>361</v>
      </c>
      <c r="D298" s="111" t="s">
        <v>363</v>
      </c>
      <c r="E298" s="111" t="s">
        <v>192</v>
      </c>
      <c r="F298" s="106" t="n">
        <f aca="false">F299+F300</f>
        <v>163100</v>
      </c>
      <c r="G298" s="106" t="n">
        <f aca="false">I298-F298</f>
        <v>0</v>
      </c>
      <c r="H298" s="107" t="n">
        <f aca="false">(I298/F298)*100-100</f>
        <v>0</v>
      </c>
      <c r="I298" s="106" t="n">
        <f aca="false">I299+I300</f>
        <v>163100</v>
      </c>
    </row>
    <row r="299" customFormat="false" ht="56.25" hidden="false" customHeight="true" outlineLevel="0" collapsed="false">
      <c r="A299" s="104" t="s">
        <v>193</v>
      </c>
      <c r="B299" s="111" t="s">
        <v>234</v>
      </c>
      <c r="C299" s="111" t="s">
        <v>361</v>
      </c>
      <c r="D299" s="111" t="s">
        <v>363</v>
      </c>
      <c r="E299" s="111" t="s">
        <v>194</v>
      </c>
      <c r="F299" s="106" t="n">
        <v>135000</v>
      </c>
      <c r="G299" s="106" t="n">
        <f aca="false">I299-F299</f>
        <v>0</v>
      </c>
      <c r="H299" s="107" t="n">
        <f aca="false">(I299/F299)*100-100</f>
        <v>0</v>
      </c>
      <c r="I299" s="106" t="n">
        <v>135000</v>
      </c>
    </row>
    <row r="300" customFormat="false" ht="63" hidden="false" customHeight="true" outlineLevel="0" collapsed="false">
      <c r="A300" s="104" t="s">
        <v>195</v>
      </c>
      <c r="B300" s="111" t="s">
        <v>234</v>
      </c>
      <c r="C300" s="111" t="s">
        <v>361</v>
      </c>
      <c r="D300" s="111" t="s">
        <v>363</v>
      </c>
      <c r="E300" s="111" t="s">
        <v>196</v>
      </c>
      <c r="F300" s="106" t="n">
        <v>28100</v>
      </c>
      <c r="G300" s="106" t="n">
        <f aca="false">I300-F300</f>
        <v>0</v>
      </c>
      <c r="H300" s="107" t="n">
        <f aca="false">(I300/F300)*100-100</f>
        <v>0</v>
      </c>
      <c r="I300" s="106" t="n">
        <v>28100</v>
      </c>
    </row>
    <row r="301" customFormat="false" ht="37.5" hidden="false" customHeight="true" outlineLevel="0" collapsed="false">
      <c r="A301" s="104" t="s">
        <v>364</v>
      </c>
      <c r="B301" s="111" t="s">
        <v>234</v>
      </c>
      <c r="C301" s="111" t="s">
        <v>361</v>
      </c>
      <c r="D301" s="111" t="s">
        <v>365</v>
      </c>
      <c r="E301" s="111"/>
      <c r="F301" s="106" t="n">
        <f aca="false">F302+F317</f>
        <v>7047800</v>
      </c>
      <c r="G301" s="106" t="n">
        <f aca="false">I301-F301</f>
        <v>0</v>
      </c>
      <c r="H301" s="107" t="n">
        <f aca="false">(I301/F301)*100-100</f>
        <v>0</v>
      </c>
      <c r="I301" s="106" t="n">
        <f aca="false">I302+I317</f>
        <v>7047800</v>
      </c>
    </row>
    <row r="302" customFormat="false" ht="76.5" hidden="false" customHeight="true" outlineLevel="0" collapsed="false">
      <c r="A302" s="104" t="s">
        <v>366</v>
      </c>
      <c r="B302" s="111" t="s">
        <v>234</v>
      </c>
      <c r="C302" s="111" t="s">
        <v>361</v>
      </c>
      <c r="D302" s="111" t="s">
        <v>367</v>
      </c>
      <c r="E302" s="111"/>
      <c r="F302" s="106" t="n">
        <f aca="false">F310+F303</f>
        <v>6062400</v>
      </c>
      <c r="G302" s="106" t="n">
        <f aca="false">I302-F302</f>
        <v>0</v>
      </c>
      <c r="H302" s="107" t="n">
        <f aca="false">(I302/F302)*100-100</f>
        <v>0</v>
      </c>
      <c r="I302" s="106" t="n">
        <f aca="false">I310+I303</f>
        <v>6062400</v>
      </c>
    </row>
    <row r="303" customFormat="false" ht="81.75" hidden="false" customHeight="true" outlineLevel="0" collapsed="false">
      <c r="A303" s="108" t="s">
        <v>368</v>
      </c>
      <c r="B303" s="109" t="s">
        <v>234</v>
      </c>
      <c r="C303" s="109" t="s">
        <v>361</v>
      </c>
      <c r="D303" s="109" t="s">
        <v>369</v>
      </c>
      <c r="E303" s="109"/>
      <c r="F303" s="106" t="n">
        <f aca="false">F304+F307</f>
        <v>3977100</v>
      </c>
      <c r="G303" s="106" t="n">
        <f aca="false">I303-F303</f>
        <v>0</v>
      </c>
      <c r="H303" s="107" t="n">
        <f aca="false">(I303/F303)*100-100</f>
        <v>0</v>
      </c>
      <c r="I303" s="106" t="n">
        <f aca="false">I304+I307</f>
        <v>3977100</v>
      </c>
    </row>
    <row r="304" customFormat="false" ht="56.25" hidden="false" customHeight="true" outlineLevel="0" collapsed="false">
      <c r="A304" s="108" t="s">
        <v>189</v>
      </c>
      <c r="B304" s="109" t="s">
        <v>234</v>
      </c>
      <c r="C304" s="109" t="s">
        <v>361</v>
      </c>
      <c r="D304" s="109" t="s">
        <v>369</v>
      </c>
      <c r="E304" s="109" t="s">
        <v>190</v>
      </c>
      <c r="F304" s="106" t="n">
        <f aca="false">F305</f>
        <v>1037500</v>
      </c>
      <c r="G304" s="106" t="n">
        <f aca="false">I304-F304</f>
        <v>0</v>
      </c>
      <c r="H304" s="107" t="n">
        <f aca="false">(I304/F304)*100-100</f>
        <v>0</v>
      </c>
      <c r="I304" s="106" t="n">
        <f aca="false">I305</f>
        <v>1037500</v>
      </c>
    </row>
    <row r="305" customFormat="false" ht="58.5" hidden="false" customHeight="true" outlineLevel="0" collapsed="false">
      <c r="A305" s="108" t="s">
        <v>191</v>
      </c>
      <c r="B305" s="109" t="s">
        <v>234</v>
      </c>
      <c r="C305" s="109" t="s">
        <v>361</v>
      </c>
      <c r="D305" s="109" t="s">
        <v>369</v>
      </c>
      <c r="E305" s="109" t="s">
        <v>192</v>
      </c>
      <c r="F305" s="106" t="n">
        <f aca="false">F306</f>
        <v>1037500</v>
      </c>
      <c r="G305" s="106" t="n">
        <f aca="false">I305-F305</f>
        <v>0</v>
      </c>
      <c r="H305" s="107" t="n">
        <f aca="false">(I305/F305)*100-100</f>
        <v>0</v>
      </c>
      <c r="I305" s="106" t="n">
        <f aca="false">I306</f>
        <v>1037500</v>
      </c>
    </row>
    <row r="306" customFormat="false" ht="57" hidden="false" customHeight="true" outlineLevel="0" collapsed="false">
      <c r="A306" s="108" t="s">
        <v>195</v>
      </c>
      <c r="B306" s="109" t="s">
        <v>234</v>
      </c>
      <c r="C306" s="109" t="s">
        <v>361</v>
      </c>
      <c r="D306" s="109" t="s">
        <v>369</v>
      </c>
      <c r="E306" s="109" t="s">
        <v>196</v>
      </c>
      <c r="F306" s="106" t="n">
        <v>1037500</v>
      </c>
      <c r="G306" s="106" t="n">
        <f aca="false">I306-F306</f>
        <v>0</v>
      </c>
      <c r="H306" s="107" t="n">
        <f aca="false">(I306/F306)*100-100</f>
        <v>0</v>
      </c>
      <c r="I306" s="106" t="n">
        <v>1037500</v>
      </c>
    </row>
    <row r="307" customFormat="false" ht="18.75" hidden="false" customHeight="true" outlineLevel="0" collapsed="false">
      <c r="A307" s="108" t="s">
        <v>203</v>
      </c>
      <c r="B307" s="109" t="s">
        <v>234</v>
      </c>
      <c r="C307" s="109" t="s">
        <v>361</v>
      </c>
      <c r="D307" s="109" t="s">
        <v>369</v>
      </c>
      <c r="E307" s="109" t="s">
        <v>204</v>
      </c>
      <c r="F307" s="106" t="n">
        <f aca="false">F308</f>
        <v>2939600</v>
      </c>
      <c r="G307" s="106" t="n">
        <f aca="false">I307-F307</f>
        <v>0</v>
      </c>
      <c r="H307" s="107" t="n">
        <f aca="false">(I307/F307)*100-100</f>
        <v>0</v>
      </c>
      <c r="I307" s="106" t="n">
        <f aca="false">I308</f>
        <v>2939600</v>
      </c>
    </row>
    <row r="308" customFormat="false" ht="99.75" hidden="false" customHeight="true" outlineLevel="0" collapsed="false">
      <c r="A308" s="108" t="s">
        <v>351</v>
      </c>
      <c r="B308" s="109" t="s">
        <v>234</v>
      </c>
      <c r="C308" s="109" t="s">
        <v>361</v>
      </c>
      <c r="D308" s="109" t="s">
        <v>369</v>
      </c>
      <c r="E308" s="109" t="s">
        <v>352</v>
      </c>
      <c r="F308" s="106" t="n">
        <f aca="false">F309</f>
        <v>2939600</v>
      </c>
      <c r="G308" s="106" t="n">
        <f aca="false">I308-F308</f>
        <v>0</v>
      </c>
      <c r="H308" s="107" t="n">
        <f aca="false">(I308/F308)*100-100</f>
        <v>0</v>
      </c>
      <c r="I308" s="106" t="n">
        <f aca="false">I309</f>
        <v>2939600</v>
      </c>
    </row>
    <row r="309" customFormat="false" ht="97.5" hidden="false" customHeight="true" outlineLevel="0" collapsed="false">
      <c r="A309" s="108" t="s">
        <v>353</v>
      </c>
      <c r="B309" s="109" t="s">
        <v>234</v>
      </c>
      <c r="C309" s="109" t="s">
        <v>361</v>
      </c>
      <c r="D309" s="109" t="s">
        <v>369</v>
      </c>
      <c r="E309" s="109" t="s">
        <v>354</v>
      </c>
      <c r="F309" s="106" t="n">
        <v>2939600</v>
      </c>
      <c r="G309" s="106" t="n">
        <f aca="false">I309-F309</f>
        <v>0</v>
      </c>
      <c r="H309" s="107" t="n">
        <f aca="false">(I309/F309)*100-100</f>
        <v>0</v>
      </c>
      <c r="I309" s="106" t="n">
        <v>2939600</v>
      </c>
    </row>
    <row r="310" customFormat="false" ht="60" hidden="false" customHeight="true" outlineLevel="0" collapsed="false">
      <c r="A310" s="104" t="s">
        <v>370</v>
      </c>
      <c r="B310" s="111" t="s">
        <v>234</v>
      </c>
      <c r="C310" s="111" t="s">
        <v>361</v>
      </c>
      <c r="D310" s="111" t="s">
        <v>371</v>
      </c>
      <c r="E310" s="111"/>
      <c r="F310" s="106" t="n">
        <f aca="false">F311+F314</f>
        <v>2085300</v>
      </c>
      <c r="G310" s="106" t="n">
        <f aca="false">I310-F310</f>
        <v>0</v>
      </c>
      <c r="H310" s="107" t="n">
        <f aca="false">(I310/F310)*100-100</f>
        <v>0</v>
      </c>
      <c r="I310" s="106" t="n">
        <f aca="false">I311+I314</f>
        <v>2085300</v>
      </c>
    </row>
    <row r="311" customFormat="false" ht="56.25" hidden="false" customHeight="true" outlineLevel="0" collapsed="false">
      <c r="A311" s="104" t="s">
        <v>189</v>
      </c>
      <c r="B311" s="111" t="s">
        <v>234</v>
      </c>
      <c r="C311" s="111" t="s">
        <v>361</v>
      </c>
      <c r="D311" s="111" t="s">
        <v>371</v>
      </c>
      <c r="E311" s="111" t="s">
        <v>190</v>
      </c>
      <c r="F311" s="106" t="n">
        <f aca="false">F312</f>
        <v>893000</v>
      </c>
      <c r="G311" s="106" t="n">
        <f aca="false">I311-F311</f>
        <v>0</v>
      </c>
      <c r="H311" s="107" t="n">
        <f aca="false">(I311/F311)*100-100</f>
        <v>0</v>
      </c>
      <c r="I311" s="106" t="n">
        <f aca="false">I312</f>
        <v>893000</v>
      </c>
    </row>
    <row r="312" customFormat="false" ht="56.25" hidden="false" customHeight="true" outlineLevel="0" collapsed="false">
      <c r="A312" s="104" t="s">
        <v>191</v>
      </c>
      <c r="B312" s="111" t="s">
        <v>234</v>
      </c>
      <c r="C312" s="111" t="s">
        <v>361</v>
      </c>
      <c r="D312" s="111" t="s">
        <v>371</v>
      </c>
      <c r="E312" s="111" t="s">
        <v>192</v>
      </c>
      <c r="F312" s="106" t="n">
        <f aca="false">F313</f>
        <v>893000</v>
      </c>
      <c r="G312" s="106" t="n">
        <f aca="false">I312-F312</f>
        <v>0</v>
      </c>
      <c r="H312" s="107" t="n">
        <f aca="false">(I312/F312)*100-100</f>
        <v>0</v>
      </c>
      <c r="I312" s="106" t="n">
        <f aca="false">I313</f>
        <v>893000</v>
      </c>
    </row>
    <row r="313" customFormat="false" ht="62.25" hidden="false" customHeight="true" outlineLevel="0" collapsed="false">
      <c r="A313" s="104" t="s">
        <v>195</v>
      </c>
      <c r="B313" s="111" t="s">
        <v>234</v>
      </c>
      <c r="C313" s="111" t="s">
        <v>361</v>
      </c>
      <c r="D313" s="111" t="s">
        <v>371</v>
      </c>
      <c r="E313" s="111" t="s">
        <v>196</v>
      </c>
      <c r="F313" s="106" t="n">
        <v>893000</v>
      </c>
      <c r="G313" s="106" t="n">
        <f aca="false">I313-F313</f>
        <v>0</v>
      </c>
      <c r="H313" s="107" t="n">
        <f aca="false">(I313/F313)*100-100</f>
        <v>0</v>
      </c>
      <c r="I313" s="106" t="n">
        <v>893000</v>
      </c>
    </row>
    <row r="314" customFormat="false" ht="18.75" hidden="false" customHeight="true" outlineLevel="0" collapsed="false">
      <c r="A314" s="104" t="s">
        <v>203</v>
      </c>
      <c r="B314" s="111" t="s">
        <v>234</v>
      </c>
      <c r="C314" s="111" t="s">
        <v>361</v>
      </c>
      <c r="D314" s="111" t="s">
        <v>371</v>
      </c>
      <c r="E314" s="111" t="s">
        <v>204</v>
      </c>
      <c r="F314" s="106" t="n">
        <f aca="false">F315</f>
        <v>1192300</v>
      </c>
      <c r="G314" s="106" t="n">
        <f aca="false">I314-F314</f>
        <v>0</v>
      </c>
      <c r="H314" s="107" t="n">
        <f aca="false">(I314/F314)*100-100</f>
        <v>0</v>
      </c>
      <c r="I314" s="106" t="n">
        <f aca="false">I315</f>
        <v>1192300</v>
      </c>
    </row>
    <row r="315" customFormat="false" ht="94.5" hidden="false" customHeight="true" outlineLevel="0" collapsed="false">
      <c r="A315" s="104" t="s">
        <v>351</v>
      </c>
      <c r="B315" s="111" t="s">
        <v>234</v>
      </c>
      <c r="C315" s="111" t="s">
        <v>361</v>
      </c>
      <c r="D315" s="111" t="s">
        <v>371</v>
      </c>
      <c r="E315" s="111" t="s">
        <v>352</v>
      </c>
      <c r="F315" s="106" t="n">
        <f aca="false">F316</f>
        <v>1192300</v>
      </c>
      <c r="G315" s="106" t="n">
        <f aca="false">I315-F315</f>
        <v>0</v>
      </c>
      <c r="H315" s="107" t="n">
        <f aca="false">(I315/F315)*100-100</f>
        <v>0</v>
      </c>
      <c r="I315" s="106" t="n">
        <f aca="false">I316</f>
        <v>1192300</v>
      </c>
    </row>
    <row r="316" customFormat="false" ht="94.5" hidden="false" customHeight="true" outlineLevel="0" collapsed="false">
      <c r="A316" s="104" t="s">
        <v>353</v>
      </c>
      <c r="B316" s="111" t="s">
        <v>234</v>
      </c>
      <c r="C316" s="111" t="s">
        <v>361</v>
      </c>
      <c r="D316" s="111" t="s">
        <v>371</v>
      </c>
      <c r="E316" s="111" t="s">
        <v>354</v>
      </c>
      <c r="F316" s="106" t="n">
        <v>1192300</v>
      </c>
      <c r="G316" s="106" t="n">
        <f aca="false">I316-F316</f>
        <v>0</v>
      </c>
      <c r="H316" s="107" t="n">
        <f aca="false">(I316/F316)*100-100</f>
        <v>0</v>
      </c>
      <c r="I316" s="106" t="n">
        <v>1192300</v>
      </c>
    </row>
    <row r="317" customFormat="false" ht="56.25" hidden="false" customHeight="true" outlineLevel="0" collapsed="false">
      <c r="A317" s="108" t="s">
        <v>372</v>
      </c>
      <c r="B317" s="109" t="s">
        <v>234</v>
      </c>
      <c r="C317" s="109" t="s">
        <v>361</v>
      </c>
      <c r="D317" s="109" t="s">
        <v>373</v>
      </c>
      <c r="E317" s="109"/>
      <c r="F317" s="106" t="n">
        <f aca="false">F318+F322</f>
        <v>985400</v>
      </c>
      <c r="G317" s="106" t="n">
        <f aca="false">I317-F317</f>
        <v>0</v>
      </c>
      <c r="H317" s="107" t="n">
        <f aca="false">(I317/F317)*100-100</f>
        <v>0</v>
      </c>
      <c r="I317" s="106" t="n">
        <f aca="false">I318+I322</f>
        <v>985400</v>
      </c>
    </row>
    <row r="318" customFormat="false" ht="78" hidden="false" customHeight="true" outlineLevel="0" collapsed="false">
      <c r="A318" s="108" t="s">
        <v>368</v>
      </c>
      <c r="B318" s="109" t="s">
        <v>234</v>
      </c>
      <c r="C318" s="109" t="s">
        <v>361</v>
      </c>
      <c r="D318" s="109" t="s">
        <v>374</v>
      </c>
      <c r="E318" s="109"/>
      <c r="F318" s="106" t="n">
        <f aca="false">F319</f>
        <v>740400</v>
      </c>
      <c r="G318" s="106" t="n">
        <f aca="false">I318-F318</f>
        <v>0</v>
      </c>
      <c r="H318" s="107" t="n">
        <f aca="false">(I318/F318)*100-100</f>
        <v>0</v>
      </c>
      <c r="I318" s="106" t="n">
        <f aca="false">I319</f>
        <v>740400</v>
      </c>
    </row>
    <row r="319" customFormat="false" ht="18.75" hidden="false" customHeight="true" outlineLevel="0" collapsed="false">
      <c r="A319" s="108" t="s">
        <v>203</v>
      </c>
      <c r="B319" s="109" t="s">
        <v>234</v>
      </c>
      <c r="C319" s="109" t="s">
        <v>361</v>
      </c>
      <c r="D319" s="109" t="s">
        <v>374</v>
      </c>
      <c r="E319" s="109" t="s">
        <v>204</v>
      </c>
      <c r="F319" s="106" t="n">
        <f aca="false">F320</f>
        <v>740400</v>
      </c>
      <c r="G319" s="106" t="n">
        <f aca="false">I319-F319</f>
        <v>0</v>
      </c>
      <c r="H319" s="107" t="n">
        <f aca="false">(I319/F319)*100-100</f>
        <v>0</v>
      </c>
      <c r="I319" s="106" t="n">
        <f aca="false">I320</f>
        <v>740400</v>
      </c>
    </row>
    <row r="320" customFormat="false" ht="96.75" hidden="false" customHeight="true" outlineLevel="0" collapsed="false">
      <c r="A320" s="108" t="s">
        <v>351</v>
      </c>
      <c r="B320" s="109" t="s">
        <v>234</v>
      </c>
      <c r="C320" s="109" t="s">
        <v>361</v>
      </c>
      <c r="D320" s="109" t="s">
        <v>374</v>
      </c>
      <c r="E320" s="109" t="s">
        <v>352</v>
      </c>
      <c r="F320" s="106" t="n">
        <f aca="false">F321</f>
        <v>740400</v>
      </c>
      <c r="G320" s="106" t="n">
        <f aca="false">I320-F320</f>
        <v>0</v>
      </c>
      <c r="H320" s="107" t="n">
        <f aca="false">(I320/F320)*100-100</f>
        <v>0</v>
      </c>
      <c r="I320" s="106" t="n">
        <f aca="false">I321</f>
        <v>740400</v>
      </c>
    </row>
    <row r="321" customFormat="false" ht="105.75" hidden="false" customHeight="true" outlineLevel="0" collapsed="false">
      <c r="A321" s="108" t="s">
        <v>353</v>
      </c>
      <c r="B321" s="109" t="s">
        <v>234</v>
      </c>
      <c r="C321" s="109" t="s">
        <v>361</v>
      </c>
      <c r="D321" s="109" t="s">
        <v>374</v>
      </c>
      <c r="E321" s="109" t="s">
        <v>354</v>
      </c>
      <c r="F321" s="106" t="n">
        <v>740400</v>
      </c>
      <c r="G321" s="106" t="n">
        <f aca="false">I321-F321</f>
        <v>0</v>
      </c>
      <c r="H321" s="107" t="n">
        <f aca="false">(I321/F321)*100-100</f>
        <v>0</v>
      </c>
      <c r="I321" s="106" t="n">
        <v>740400</v>
      </c>
    </row>
    <row r="322" customFormat="false" ht="62.25" hidden="false" customHeight="true" outlineLevel="0" collapsed="false">
      <c r="A322" s="108" t="s">
        <v>370</v>
      </c>
      <c r="B322" s="109" t="s">
        <v>234</v>
      </c>
      <c r="C322" s="109" t="s">
        <v>361</v>
      </c>
      <c r="D322" s="109" t="s">
        <v>375</v>
      </c>
      <c r="E322" s="109"/>
      <c r="F322" s="106" t="n">
        <f aca="false">F323</f>
        <v>245000</v>
      </c>
      <c r="G322" s="106" t="n">
        <f aca="false">I322-F322</f>
        <v>0</v>
      </c>
      <c r="H322" s="107" t="n">
        <f aca="false">(I322/F322)*100-100</f>
        <v>0</v>
      </c>
      <c r="I322" s="106" t="n">
        <f aca="false">I323</f>
        <v>245000</v>
      </c>
    </row>
    <row r="323" customFormat="false" ht="18.75" hidden="false" customHeight="true" outlineLevel="0" collapsed="false">
      <c r="A323" s="108" t="s">
        <v>203</v>
      </c>
      <c r="B323" s="109" t="s">
        <v>234</v>
      </c>
      <c r="C323" s="109" t="s">
        <v>361</v>
      </c>
      <c r="D323" s="109" t="s">
        <v>375</v>
      </c>
      <c r="E323" s="109" t="s">
        <v>204</v>
      </c>
      <c r="F323" s="106" t="n">
        <f aca="false">F324</f>
        <v>245000</v>
      </c>
      <c r="G323" s="106" t="n">
        <f aca="false">I323-F323</f>
        <v>0</v>
      </c>
      <c r="H323" s="107" t="n">
        <f aca="false">(I323/F323)*100-100</f>
        <v>0</v>
      </c>
      <c r="I323" s="106" t="n">
        <f aca="false">I324</f>
        <v>245000</v>
      </c>
    </row>
    <row r="324" customFormat="false" ht="97.5" hidden="false" customHeight="true" outlineLevel="0" collapsed="false">
      <c r="A324" s="108" t="s">
        <v>351</v>
      </c>
      <c r="B324" s="109" t="s">
        <v>234</v>
      </c>
      <c r="C324" s="109" t="s">
        <v>361</v>
      </c>
      <c r="D324" s="109" t="s">
        <v>375</v>
      </c>
      <c r="E324" s="109" t="s">
        <v>352</v>
      </c>
      <c r="F324" s="106" t="n">
        <f aca="false">F325</f>
        <v>245000</v>
      </c>
      <c r="G324" s="106" t="n">
        <f aca="false">I324-F324</f>
        <v>0</v>
      </c>
      <c r="H324" s="107" t="n">
        <f aca="false">(I324/F324)*100-100</f>
        <v>0</v>
      </c>
      <c r="I324" s="106" t="n">
        <f aca="false">I325</f>
        <v>245000</v>
      </c>
    </row>
    <row r="325" customFormat="false" ht="98.25" hidden="false" customHeight="true" outlineLevel="0" collapsed="false">
      <c r="A325" s="108" t="s">
        <v>353</v>
      </c>
      <c r="B325" s="109" t="s">
        <v>234</v>
      </c>
      <c r="C325" s="109" t="s">
        <v>361</v>
      </c>
      <c r="D325" s="109" t="s">
        <v>375</v>
      </c>
      <c r="E325" s="109" t="s">
        <v>354</v>
      </c>
      <c r="F325" s="106" t="n">
        <v>245000</v>
      </c>
      <c r="G325" s="106" t="n">
        <f aca="false">I325-F325</f>
        <v>0</v>
      </c>
      <c r="H325" s="107" t="n">
        <f aca="false">(I325/F325)*100-100</f>
        <v>0</v>
      </c>
      <c r="I325" s="106" t="n">
        <v>245000</v>
      </c>
    </row>
    <row r="326" customFormat="false" ht="18.75" hidden="false" customHeight="true" outlineLevel="0" collapsed="false">
      <c r="A326" s="104" t="s">
        <v>376</v>
      </c>
      <c r="B326" s="111" t="s">
        <v>234</v>
      </c>
      <c r="C326" s="111" t="s">
        <v>377</v>
      </c>
      <c r="D326" s="111"/>
      <c r="E326" s="111"/>
      <c r="F326" s="106" t="n">
        <f aca="false">F327</f>
        <v>4558100</v>
      </c>
      <c r="G326" s="106" t="n">
        <f aca="false">I326-F326</f>
        <v>0</v>
      </c>
      <c r="H326" s="107" t="n">
        <f aca="false">(I326/F326)*100-100</f>
        <v>0</v>
      </c>
      <c r="I326" s="106" t="n">
        <f aca="false">I327</f>
        <v>4558100</v>
      </c>
    </row>
    <row r="327" customFormat="false" ht="37.5" hidden="false" customHeight="true" outlineLevel="0" collapsed="false">
      <c r="A327" s="104" t="s">
        <v>378</v>
      </c>
      <c r="B327" s="111" t="s">
        <v>234</v>
      </c>
      <c r="C327" s="111" t="s">
        <v>379</v>
      </c>
      <c r="D327" s="111"/>
      <c r="E327" s="111"/>
      <c r="F327" s="106" t="n">
        <f aca="false">F328+F335</f>
        <v>4558100</v>
      </c>
      <c r="G327" s="106" t="n">
        <f aca="false">I327-F327</f>
        <v>0</v>
      </c>
      <c r="H327" s="107" t="n">
        <f aca="false">(I327/F327)*100-100</f>
        <v>0</v>
      </c>
      <c r="I327" s="106" t="n">
        <f aca="false">I328+I335</f>
        <v>4558100</v>
      </c>
    </row>
    <row r="328" customFormat="false" ht="56.25" hidden="false" customHeight="true" outlineLevel="0" collapsed="false">
      <c r="A328" s="104" t="s">
        <v>380</v>
      </c>
      <c r="B328" s="111" t="s">
        <v>234</v>
      </c>
      <c r="C328" s="111" t="s">
        <v>379</v>
      </c>
      <c r="D328" s="111" t="s">
        <v>381</v>
      </c>
      <c r="E328" s="111"/>
      <c r="F328" s="106" t="n">
        <f aca="false">F329</f>
        <v>4070000</v>
      </c>
      <c r="G328" s="106" t="n">
        <f aca="false">I328-F328</f>
        <v>0</v>
      </c>
      <c r="H328" s="107" t="n">
        <f aca="false">(I328/F328)*100-100</f>
        <v>0</v>
      </c>
      <c r="I328" s="106" t="n">
        <f aca="false">I329</f>
        <v>4070000</v>
      </c>
    </row>
    <row r="329" customFormat="false" ht="56.25" hidden="false" customHeight="true" outlineLevel="0" collapsed="false">
      <c r="A329" s="104" t="s">
        <v>382</v>
      </c>
      <c r="B329" s="111" t="s">
        <v>234</v>
      </c>
      <c r="C329" s="111" t="s">
        <v>379</v>
      </c>
      <c r="D329" s="111" t="s">
        <v>383</v>
      </c>
      <c r="E329" s="111"/>
      <c r="F329" s="106" t="n">
        <f aca="false">F330</f>
        <v>4070000</v>
      </c>
      <c r="G329" s="106" t="n">
        <f aca="false">I329-F329</f>
        <v>0</v>
      </c>
      <c r="H329" s="107" t="n">
        <f aca="false">(I329/F329)*100-100</f>
        <v>0</v>
      </c>
      <c r="I329" s="106" t="n">
        <f aca="false">I330</f>
        <v>4070000</v>
      </c>
    </row>
    <row r="330" customFormat="false" ht="93.75" hidden="false" customHeight="true" outlineLevel="0" collapsed="false">
      <c r="A330" s="104" t="s">
        <v>384</v>
      </c>
      <c r="B330" s="111" t="s">
        <v>234</v>
      </c>
      <c r="C330" s="111" t="s">
        <v>379</v>
      </c>
      <c r="D330" s="111" t="s">
        <v>385</v>
      </c>
      <c r="E330" s="111"/>
      <c r="F330" s="106" t="n">
        <f aca="false">F331</f>
        <v>4070000</v>
      </c>
      <c r="G330" s="106" t="n">
        <f aca="false">I330-F330</f>
        <v>0</v>
      </c>
      <c r="H330" s="107" t="n">
        <f aca="false">(I330/F330)*100-100</f>
        <v>0</v>
      </c>
      <c r="I330" s="106" t="n">
        <f aca="false">I331</f>
        <v>4070000</v>
      </c>
    </row>
    <row r="331" customFormat="false" ht="18.75" hidden="false" customHeight="true" outlineLevel="0" collapsed="false">
      <c r="A331" s="104" t="s">
        <v>251</v>
      </c>
      <c r="B331" s="111" t="s">
        <v>234</v>
      </c>
      <c r="C331" s="111" t="s">
        <v>379</v>
      </c>
      <c r="D331" s="111" t="s">
        <v>386</v>
      </c>
      <c r="E331" s="111"/>
      <c r="F331" s="106" t="n">
        <f aca="false">F332</f>
        <v>4070000</v>
      </c>
      <c r="G331" s="106" t="n">
        <f aca="false">I331-F331</f>
        <v>0</v>
      </c>
      <c r="H331" s="107" t="n">
        <f aca="false">(I331/F331)*100-100</f>
        <v>0</v>
      </c>
      <c r="I331" s="106" t="n">
        <f aca="false">I332</f>
        <v>4070000</v>
      </c>
    </row>
    <row r="332" customFormat="false" ht="56.25" hidden="false" customHeight="true" outlineLevel="0" collapsed="false">
      <c r="A332" s="104" t="s">
        <v>189</v>
      </c>
      <c r="B332" s="111" t="s">
        <v>234</v>
      </c>
      <c r="C332" s="111" t="s">
        <v>379</v>
      </c>
      <c r="D332" s="111" t="s">
        <v>386</v>
      </c>
      <c r="E332" s="111" t="s">
        <v>190</v>
      </c>
      <c r="F332" s="106" t="n">
        <f aca="false">F333</f>
        <v>4070000</v>
      </c>
      <c r="G332" s="106" t="n">
        <f aca="false">I332-F332</f>
        <v>0</v>
      </c>
      <c r="H332" s="107" t="n">
        <f aca="false">(I332/F332)*100-100</f>
        <v>0</v>
      </c>
      <c r="I332" s="106" t="n">
        <f aca="false">I333</f>
        <v>4070000</v>
      </c>
    </row>
    <row r="333" customFormat="false" ht="56.25" hidden="false" customHeight="true" outlineLevel="0" collapsed="false">
      <c r="A333" s="104" t="s">
        <v>191</v>
      </c>
      <c r="B333" s="111" t="s">
        <v>234</v>
      </c>
      <c r="C333" s="111" t="s">
        <v>379</v>
      </c>
      <c r="D333" s="111" t="s">
        <v>386</v>
      </c>
      <c r="E333" s="111" t="s">
        <v>192</v>
      </c>
      <c r="F333" s="106" t="n">
        <f aca="false">F334</f>
        <v>4070000</v>
      </c>
      <c r="G333" s="106" t="n">
        <f aca="false">I333-F333</f>
        <v>0</v>
      </c>
      <c r="H333" s="107" t="n">
        <f aca="false">(I333/F333)*100-100</f>
        <v>0</v>
      </c>
      <c r="I333" s="106" t="n">
        <f aca="false">I334</f>
        <v>4070000</v>
      </c>
    </row>
    <row r="334" customFormat="false" ht="60" hidden="false" customHeight="true" outlineLevel="0" collapsed="false">
      <c r="A334" s="104" t="s">
        <v>195</v>
      </c>
      <c r="B334" s="111" t="s">
        <v>234</v>
      </c>
      <c r="C334" s="111" t="s">
        <v>379</v>
      </c>
      <c r="D334" s="111" t="s">
        <v>386</v>
      </c>
      <c r="E334" s="111" t="s">
        <v>196</v>
      </c>
      <c r="F334" s="106" t="n">
        <v>4070000</v>
      </c>
      <c r="G334" s="106" t="n">
        <f aca="false">I334-F334</f>
        <v>0</v>
      </c>
      <c r="H334" s="107" t="n">
        <f aca="false">(I334/F334)*100-100</f>
        <v>0</v>
      </c>
      <c r="I334" s="106" t="n">
        <v>4070000</v>
      </c>
    </row>
    <row r="335" customFormat="false" ht="57.75" hidden="false" customHeight="true" outlineLevel="0" collapsed="false">
      <c r="A335" s="104" t="s">
        <v>253</v>
      </c>
      <c r="B335" s="111" t="s">
        <v>234</v>
      </c>
      <c r="C335" s="111" t="s">
        <v>379</v>
      </c>
      <c r="D335" s="111" t="s">
        <v>254</v>
      </c>
      <c r="E335" s="111"/>
      <c r="F335" s="106" t="n">
        <f aca="false">F336</f>
        <v>488100</v>
      </c>
      <c r="G335" s="106" t="n">
        <f aca="false">I335-F335</f>
        <v>0</v>
      </c>
      <c r="H335" s="107" t="n">
        <f aca="false">(I335/F335)*100-100</f>
        <v>0</v>
      </c>
      <c r="I335" s="106" t="n">
        <f aca="false">I336</f>
        <v>488100</v>
      </c>
    </row>
    <row r="336" customFormat="false" ht="42" hidden="false" customHeight="true" outlineLevel="0" collapsed="false">
      <c r="A336" s="104" t="s">
        <v>264</v>
      </c>
      <c r="B336" s="111" t="s">
        <v>234</v>
      </c>
      <c r="C336" s="111" t="s">
        <v>379</v>
      </c>
      <c r="D336" s="111" t="s">
        <v>265</v>
      </c>
      <c r="E336" s="111"/>
      <c r="F336" s="106" t="n">
        <f aca="false">F337</f>
        <v>488100</v>
      </c>
      <c r="G336" s="106" t="n">
        <f aca="false">I336-F336</f>
        <v>0</v>
      </c>
      <c r="H336" s="107" t="n">
        <f aca="false">(I336/F336)*100-100</f>
        <v>0</v>
      </c>
      <c r="I336" s="106" t="n">
        <f aca="false">I337</f>
        <v>488100</v>
      </c>
    </row>
    <row r="337" customFormat="false" ht="112.5" hidden="false" customHeight="true" outlineLevel="0" collapsed="false">
      <c r="A337" s="104" t="s">
        <v>288</v>
      </c>
      <c r="B337" s="111" t="s">
        <v>234</v>
      </c>
      <c r="C337" s="111" t="s">
        <v>379</v>
      </c>
      <c r="D337" s="111" t="s">
        <v>289</v>
      </c>
      <c r="E337" s="111"/>
      <c r="F337" s="106" t="n">
        <f aca="false">F338</f>
        <v>488100</v>
      </c>
      <c r="G337" s="106" t="n">
        <f aca="false">I337-F337</f>
        <v>0</v>
      </c>
      <c r="H337" s="107" t="n">
        <f aca="false">(I337/F337)*100-100</f>
        <v>0</v>
      </c>
      <c r="I337" s="106" t="n">
        <f aca="false">I338</f>
        <v>488100</v>
      </c>
    </row>
    <row r="338" customFormat="false" ht="156.75" hidden="false" customHeight="true" outlineLevel="0" collapsed="false">
      <c r="A338" s="104" t="s">
        <v>387</v>
      </c>
      <c r="B338" s="111" t="s">
        <v>234</v>
      </c>
      <c r="C338" s="111" t="s">
        <v>379</v>
      </c>
      <c r="D338" s="111" t="s">
        <v>388</v>
      </c>
      <c r="E338" s="111"/>
      <c r="F338" s="106" t="n">
        <f aca="false">F339</f>
        <v>488100</v>
      </c>
      <c r="G338" s="106" t="n">
        <f aca="false">I338-F338</f>
        <v>0</v>
      </c>
      <c r="H338" s="107" t="n">
        <f aca="false">(I338/F338)*100-100</f>
        <v>0</v>
      </c>
      <c r="I338" s="106" t="n">
        <f aca="false">I339</f>
        <v>488100</v>
      </c>
    </row>
    <row r="339" customFormat="false" ht="56.25" hidden="false" customHeight="true" outlineLevel="0" collapsed="false">
      <c r="A339" s="104" t="s">
        <v>189</v>
      </c>
      <c r="B339" s="111" t="s">
        <v>234</v>
      </c>
      <c r="C339" s="111" t="s">
        <v>379</v>
      </c>
      <c r="D339" s="111" t="s">
        <v>388</v>
      </c>
      <c r="E339" s="111" t="s">
        <v>190</v>
      </c>
      <c r="F339" s="106" t="n">
        <f aca="false">F340</f>
        <v>488100</v>
      </c>
      <c r="G339" s="106" t="n">
        <f aca="false">I339-F339</f>
        <v>0</v>
      </c>
      <c r="H339" s="107" t="n">
        <f aca="false">(I339/F339)*100-100</f>
        <v>0</v>
      </c>
      <c r="I339" s="106" t="n">
        <f aca="false">I340</f>
        <v>488100</v>
      </c>
    </row>
    <row r="340" customFormat="false" ht="56.25" hidden="false" customHeight="true" outlineLevel="0" collapsed="false">
      <c r="A340" s="104" t="s">
        <v>191</v>
      </c>
      <c r="B340" s="111" t="s">
        <v>234</v>
      </c>
      <c r="C340" s="111" t="s">
        <v>379</v>
      </c>
      <c r="D340" s="111" t="s">
        <v>388</v>
      </c>
      <c r="E340" s="111" t="s">
        <v>192</v>
      </c>
      <c r="F340" s="106" t="n">
        <f aca="false">F341+F342</f>
        <v>488100</v>
      </c>
      <c r="G340" s="106" t="n">
        <f aca="false">I340-F340</f>
        <v>0</v>
      </c>
      <c r="H340" s="107" t="n">
        <f aca="false">(I340/F340)*100-100</f>
        <v>0</v>
      </c>
      <c r="I340" s="106" t="n">
        <f aca="false">I341+I342</f>
        <v>488100</v>
      </c>
    </row>
    <row r="341" customFormat="false" ht="56.25" hidden="false" customHeight="true" outlineLevel="0" collapsed="false">
      <c r="A341" s="104" t="s">
        <v>193</v>
      </c>
      <c r="B341" s="111" t="s">
        <v>234</v>
      </c>
      <c r="C341" s="111" t="s">
        <v>379</v>
      </c>
      <c r="D341" s="111" t="s">
        <v>388</v>
      </c>
      <c r="E341" s="111" t="s">
        <v>194</v>
      </c>
      <c r="F341" s="106" t="n">
        <v>200000</v>
      </c>
      <c r="G341" s="106" t="n">
        <f aca="false">I341-F341</f>
        <v>0</v>
      </c>
      <c r="H341" s="107" t="n">
        <f aca="false">(I341/F341)*100-100</f>
        <v>0</v>
      </c>
      <c r="I341" s="106" t="n">
        <v>200000</v>
      </c>
    </row>
    <row r="342" customFormat="false" ht="59.25" hidden="false" customHeight="true" outlineLevel="0" collapsed="false">
      <c r="A342" s="104" t="s">
        <v>195</v>
      </c>
      <c r="B342" s="111" t="s">
        <v>234</v>
      </c>
      <c r="C342" s="111" t="s">
        <v>379</v>
      </c>
      <c r="D342" s="111" t="s">
        <v>388</v>
      </c>
      <c r="E342" s="111" t="s">
        <v>196</v>
      </c>
      <c r="F342" s="106" t="n">
        <v>288100</v>
      </c>
      <c r="G342" s="106" t="n">
        <f aca="false">I342-F342</f>
        <v>0</v>
      </c>
      <c r="H342" s="107" t="n">
        <f aca="false">(I342/F342)*100-100</f>
        <v>0</v>
      </c>
      <c r="I342" s="106" t="n">
        <v>288100</v>
      </c>
    </row>
    <row r="343" customFormat="false" ht="18.75" hidden="false" customHeight="true" outlineLevel="0" collapsed="false">
      <c r="A343" s="104" t="s">
        <v>389</v>
      </c>
      <c r="B343" s="111" t="s">
        <v>234</v>
      </c>
      <c r="C343" s="111" t="s">
        <v>390</v>
      </c>
      <c r="D343" s="111"/>
      <c r="E343" s="111"/>
      <c r="F343" s="106" t="n">
        <f aca="false">F344+F351</f>
        <v>6202200</v>
      </c>
      <c r="G343" s="106" t="n">
        <f aca="false">I343-F343</f>
        <v>0</v>
      </c>
      <c r="H343" s="107" t="n">
        <f aca="false">(I343/F343)*100-100</f>
        <v>0</v>
      </c>
      <c r="I343" s="106" t="n">
        <f aca="false">I344+I351</f>
        <v>6202200</v>
      </c>
    </row>
    <row r="344" customFormat="false" ht="18.75" hidden="false" customHeight="true" outlineLevel="0" collapsed="false">
      <c r="A344" s="104" t="s">
        <v>391</v>
      </c>
      <c r="B344" s="111" t="s">
        <v>234</v>
      </c>
      <c r="C344" s="111" t="s">
        <v>392</v>
      </c>
      <c r="D344" s="111"/>
      <c r="E344" s="111"/>
      <c r="F344" s="106" t="n">
        <f aca="false">F345</f>
        <v>5065200</v>
      </c>
      <c r="G344" s="106" t="n">
        <f aca="false">I344-F344</f>
        <v>0</v>
      </c>
      <c r="H344" s="107" t="n">
        <f aca="false">(I344/F344)*100-100</f>
        <v>0</v>
      </c>
      <c r="I344" s="106" t="n">
        <f aca="false">I345</f>
        <v>5065200</v>
      </c>
    </row>
    <row r="345" customFormat="false" ht="18.75" hidden="false" customHeight="true" outlineLevel="0" collapsed="false">
      <c r="A345" s="104" t="s">
        <v>167</v>
      </c>
      <c r="B345" s="111" t="s">
        <v>234</v>
      </c>
      <c r="C345" s="111" t="s">
        <v>392</v>
      </c>
      <c r="D345" s="111" t="s">
        <v>168</v>
      </c>
      <c r="E345" s="111"/>
      <c r="F345" s="106" t="n">
        <f aca="false">F346</f>
        <v>5065200</v>
      </c>
      <c r="G345" s="106" t="n">
        <f aca="false">I345-F345</f>
        <v>0</v>
      </c>
      <c r="H345" s="107" t="n">
        <f aca="false">(I345/F345)*100-100</f>
        <v>0</v>
      </c>
      <c r="I345" s="106" t="n">
        <f aca="false">I346</f>
        <v>5065200</v>
      </c>
    </row>
    <row r="346" customFormat="false" ht="57" hidden="false" customHeight="true" outlineLevel="0" collapsed="false">
      <c r="A346" s="104" t="s">
        <v>221</v>
      </c>
      <c r="B346" s="111" t="s">
        <v>234</v>
      </c>
      <c r="C346" s="111" t="s">
        <v>392</v>
      </c>
      <c r="D346" s="111" t="s">
        <v>222</v>
      </c>
      <c r="E346" s="111"/>
      <c r="F346" s="106" t="n">
        <f aca="false">F347</f>
        <v>5065200</v>
      </c>
      <c r="G346" s="106" t="n">
        <f aca="false">I346-F346</f>
        <v>0</v>
      </c>
      <c r="H346" s="107" t="n">
        <f aca="false">(I346/F346)*100-100</f>
        <v>0</v>
      </c>
      <c r="I346" s="106" t="n">
        <f aca="false">I347</f>
        <v>5065200</v>
      </c>
    </row>
    <row r="347" customFormat="false" ht="37.5" hidden="false" customHeight="true" outlineLevel="0" collapsed="false">
      <c r="A347" s="104" t="s">
        <v>393</v>
      </c>
      <c r="B347" s="111" t="s">
        <v>234</v>
      </c>
      <c r="C347" s="111" t="s">
        <v>392</v>
      </c>
      <c r="D347" s="111" t="s">
        <v>394</v>
      </c>
      <c r="E347" s="111"/>
      <c r="F347" s="106" t="n">
        <f aca="false">F348</f>
        <v>5065200</v>
      </c>
      <c r="G347" s="106" t="n">
        <f aca="false">I347-F347</f>
        <v>0</v>
      </c>
      <c r="H347" s="107" t="n">
        <f aca="false">(I347/F347)*100-100</f>
        <v>0</v>
      </c>
      <c r="I347" s="106" t="n">
        <f aca="false">I348</f>
        <v>5065200</v>
      </c>
    </row>
    <row r="348" customFormat="false" ht="37.5" hidden="false" customHeight="true" outlineLevel="0" collapsed="false">
      <c r="A348" s="104" t="s">
        <v>197</v>
      </c>
      <c r="B348" s="111" t="s">
        <v>234</v>
      </c>
      <c r="C348" s="111" t="s">
        <v>392</v>
      </c>
      <c r="D348" s="111" t="s">
        <v>394</v>
      </c>
      <c r="E348" s="111" t="s">
        <v>198</v>
      </c>
      <c r="F348" s="106" t="n">
        <f aca="false">F349</f>
        <v>5065200</v>
      </c>
      <c r="G348" s="106" t="n">
        <f aca="false">I348-F348</f>
        <v>0</v>
      </c>
      <c r="H348" s="107" t="n">
        <f aca="false">(I348/F348)*100-100</f>
        <v>0</v>
      </c>
      <c r="I348" s="106" t="n">
        <f aca="false">I349</f>
        <v>5065200</v>
      </c>
    </row>
    <row r="349" customFormat="false" ht="37.5" hidden="false" customHeight="true" outlineLevel="0" collapsed="false">
      <c r="A349" s="104" t="s">
        <v>395</v>
      </c>
      <c r="B349" s="111" t="s">
        <v>234</v>
      </c>
      <c r="C349" s="111" t="s">
        <v>392</v>
      </c>
      <c r="D349" s="111" t="s">
        <v>394</v>
      </c>
      <c r="E349" s="111" t="s">
        <v>396</v>
      </c>
      <c r="F349" s="106" t="n">
        <f aca="false">F350</f>
        <v>5065200</v>
      </c>
      <c r="G349" s="106" t="n">
        <f aca="false">I349-F349</f>
        <v>0</v>
      </c>
      <c r="H349" s="107" t="n">
        <f aca="false">(I349/F349)*100-100</f>
        <v>0</v>
      </c>
      <c r="I349" s="106" t="n">
        <f aca="false">I350</f>
        <v>5065200</v>
      </c>
    </row>
    <row r="350" customFormat="false" ht="37.5" hidden="false" customHeight="true" outlineLevel="0" collapsed="false">
      <c r="A350" s="104" t="s">
        <v>397</v>
      </c>
      <c r="B350" s="111" t="s">
        <v>234</v>
      </c>
      <c r="C350" s="111" t="s">
        <v>392</v>
      </c>
      <c r="D350" s="111" t="s">
        <v>394</v>
      </c>
      <c r="E350" s="111" t="s">
        <v>398</v>
      </c>
      <c r="F350" s="106" t="n">
        <v>5065200</v>
      </c>
      <c r="G350" s="106" t="n">
        <f aca="false">I350-F350</f>
        <v>0</v>
      </c>
      <c r="H350" s="107" t="n">
        <f aca="false">(I350/F350)*100-100</f>
        <v>0</v>
      </c>
      <c r="I350" s="106" t="n">
        <v>5065200</v>
      </c>
    </row>
    <row r="351" customFormat="false" ht="21.75" hidden="false" customHeight="true" outlineLevel="0" collapsed="false">
      <c r="A351" s="104" t="s">
        <v>399</v>
      </c>
      <c r="B351" s="111" t="s">
        <v>234</v>
      </c>
      <c r="C351" s="111" t="s">
        <v>400</v>
      </c>
      <c r="D351" s="111"/>
      <c r="E351" s="111"/>
      <c r="F351" s="106" t="n">
        <f aca="false">F352</f>
        <v>1137000</v>
      </c>
      <c r="G351" s="106" t="n">
        <f aca="false">I351-F351</f>
        <v>0</v>
      </c>
      <c r="H351" s="107" t="n">
        <v>0</v>
      </c>
      <c r="I351" s="106" t="n">
        <f aca="false">I352</f>
        <v>1137000</v>
      </c>
    </row>
    <row r="352" customFormat="false" ht="24.75" hidden="false" customHeight="true" outlineLevel="0" collapsed="false">
      <c r="A352" s="104" t="s">
        <v>167</v>
      </c>
      <c r="B352" s="111" t="s">
        <v>234</v>
      </c>
      <c r="C352" s="111" t="s">
        <v>400</v>
      </c>
      <c r="D352" s="111" t="s">
        <v>168</v>
      </c>
      <c r="E352" s="111"/>
      <c r="F352" s="106" t="n">
        <f aca="false">F353</f>
        <v>1137000</v>
      </c>
      <c r="G352" s="106" t="n">
        <f aca="false">I352-F352</f>
        <v>0</v>
      </c>
      <c r="H352" s="107" t="n">
        <v>0</v>
      </c>
      <c r="I352" s="106" t="n">
        <f aca="false">I353</f>
        <v>1137000</v>
      </c>
    </row>
    <row r="353" customFormat="false" ht="66" hidden="false" customHeight="true" outlineLevel="0" collapsed="false">
      <c r="A353" s="104" t="s">
        <v>221</v>
      </c>
      <c r="B353" s="111" t="s">
        <v>234</v>
      </c>
      <c r="C353" s="111" t="s">
        <v>400</v>
      </c>
      <c r="D353" s="111" t="s">
        <v>222</v>
      </c>
      <c r="E353" s="111"/>
      <c r="F353" s="106" t="n">
        <f aca="false">F354</f>
        <v>1137000</v>
      </c>
      <c r="G353" s="106" t="n">
        <f aca="false">I353-F353</f>
        <v>0</v>
      </c>
      <c r="H353" s="107" t="n">
        <v>0</v>
      </c>
      <c r="I353" s="106" t="n">
        <f aca="false">I354</f>
        <v>1137000</v>
      </c>
    </row>
    <row r="354" customFormat="false" ht="37.5" hidden="false" customHeight="true" outlineLevel="0" collapsed="false">
      <c r="A354" s="104" t="s">
        <v>401</v>
      </c>
      <c r="B354" s="111" t="s">
        <v>234</v>
      </c>
      <c r="C354" s="111" t="s">
        <v>400</v>
      </c>
      <c r="D354" s="111" t="s">
        <v>402</v>
      </c>
      <c r="E354" s="111"/>
      <c r="F354" s="106" t="n">
        <f aca="false">F355</f>
        <v>1137000</v>
      </c>
      <c r="G354" s="106" t="n">
        <f aca="false">I354-F354</f>
        <v>0</v>
      </c>
      <c r="H354" s="107" t="n">
        <v>0</v>
      </c>
      <c r="I354" s="106" t="n">
        <f aca="false">I355</f>
        <v>1137000</v>
      </c>
    </row>
    <row r="355" customFormat="false" ht="37.5" hidden="false" customHeight="true" outlineLevel="0" collapsed="false">
      <c r="A355" s="104" t="s">
        <v>197</v>
      </c>
      <c r="B355" s="111" t="s">
        <v>234</v>
      </c>
      <c r="C355" s="111" t="s">
        <v>400</v>
      </c>
      <c r="D355" s="111" t="s">
        <v>402</v>
      </c>
      <c r="E355" s="111" t="s">
        <v>198</v>
      </c>
      <c r="F355" s="106" t="n">
        <f aca="false">F356</f>
        <v>1137000</v>
      </c>
      <c r="G355" s="106" t="n">
        <f aca="false">I355-F355</f>
        <v>0</v>
      </c>
      <c r="H355" s="107" t="n">
        <v>0</v>
      </c>
      <c r="I355" s="106" t="n">
        <f aca="false">I356</f>
        <v>1137000</v>
      </c>
    </row>
    <row r="356" customFormat="false" ht="21.75" hidden="false" customHeight="true" outlineLevel="0" collapsed="false">
      <c r="A356" s="104" t="s">
        <v>403</v>
      </c>
      <c r="B356" s="111" t="s">
        <v>234</v>
      </c>
      <c r="C356" s="111" t="s">
        <v>400</v>
      </c>
      <c r="D356" s="111" t="s">
        <v>402</v>
      </c>
      <c r="E356" s="111" t="s">
        <v>404</v>
      </c>
      <c r="F356" s="106" t="n">
        <v>1137000</v>
      </c>
      <c r="G356" s="106" t="n">
        <f aca="false">I356-F356</f>
        <v>0</v>
      </c>
      <c r="H356" s="107" t="n">
        <v>0</v>
      </c>
      <c r="I356" s="106" t="n">
        <v>1137000</v>
      </c>
    </row>
    <row r="357" customFormat="false" ht="18.75" hidden="false" customHeight="true" outlineLevel="0" collapsed="false">
      <c r="A357" s="104" t="s">
        <v>405</v>
      </c>
      <c r="B357" s="111" t="s">
        <v>234</v>
      </c>
      <c r="C357" s="111" t="s">
        <v>406</v>
      </c>
      <c r="D357" s="111"/>
      <c r="E357" s="111"/>
      <c r="F357" s="106" t="n">
        <f aca="false">F358</f>
        <v>14084000</v>
      </c>
      <c r="G357" s="106" t="n">
        <f aca="false">I357-F357</f>
        <v>0</v>
      </c>
      <c r="H357" s="107" t="n">
        <f aca="false">(I357/F357)*100-100</f>
        <v>0</v>
      </c>
      <c r="I357" s="106" t="n">
        <f aca="false">I358</f>
        <v>14084000</v>
      </c>
    </row>
    <row r="358" customFormat="false" ht="21.75" hidden="false" customHeight="true" outlineLevel="0" collapsed="false">
      <c r="A358" s="104" t="s">
        <v>407</v>
      </c>
      <c r="B358" s="111" t="s">
        <v>234</v>
      </c>
      <c r="C358" s="111" t="s">
        <v>408</v>
      </c>
      <c r="D358" s="111"/>
      <c r="E358" s="111"/>
      <c r="F358" s="106" t="n">
        <f aca="false">F359</f>
        <v>14084000</v>
      </c>
      <c r="G358" s="106" t="n">
        <f aca="false">I358-F358</f>
        <v>0</v>
      </c>
      <c r="H358" s="107" t="n">
        <f aca="false">(I358/F358)*100-100</f>
        <v>0</v>
      </c>
      <c r="I358" s="106" t="n">
        <f aca="false">I359</f>
        <v>14084000</v>
      </c>
    </row>
    <row r="359" customFormat="false" ht="59.25" hidden="false" customHeight="true" outlineLevel="0" collapsed="false">
      <c r="A359" s="104" t="s">
        <v>253</v>
      </c>
      <c r="B359" s="111" t="s">
        <v>234</v>
      </c>
      <c r="C359" s="111" t="s">
        <v>408</v>
      </c>
      <c r="D359" s="111" t="s">
        <v>254</v>
      </c>
      <c r="E359" s="111"/>
      <c r="F359" s="106" t="n">
        <f aca="false">F360</f>
        <v>14084000</v>
      </c>
      <c r="G359" s="106" t="n">
        <f aca="false">I359-F359</f>
        <v>0</v>
      </c>
      <c r="H359" s="107" t="n">
        <f aca="false">(I359/F359)*100-100</f>
        <v>0</v>
      </c>
      <c r="I359" s="106" t="n">
        <f aca="false">I360</f>
        <v>14084000</v>
      </c>
    </row>
    <row r="360" customFormat="false" ht="112.5" hidden="false" customHeight="true" outlineLevel="0" collapsed="false">
      <c r="A360" s="104" t="s">
        <v>296</v>
      </c>
      <c r="B360" s="111" t="s">
        <v>234</v>
      </c>
      <c r="C360" s="111" t="s">
        <v>408</v>
      </c>
      <c r="D360" s="111" t="s">
        <v>297</v>
      </c>
      <c r="E360" s="111"/>
      <c r="F360" s="106" t="n">
        <f aca="false">F361</f>
        <v>14084000</v>
      </c>
      <c r="G360" s="106" t="n">
        <f aca="false">I360-F360</f>
        <v>0</v>
      </c>
      <c r="H360" s="107" t="n">
        <f aca="false">(I360/F360)*100-100</f>
        <v>0</v>
      </c>
      <c r="I360" s="106" t="n">
        <f aca="false">I361</f>
        <v>14084000</v>
      </c>
    </row>
    <row r="361" customFormat="false" ht="117.75" hidden="false" customHeight="true" outlineLevel="0" collapsed="false">
      <c r="A361" s="104" t="s">
        <v>298</v>
      </c>
      <c r="B361" s="111" t="s">
        <v>234</v>
      </c>
      <c r="C361" s="111" t="s">
        <v>408</v>
      </c>
      <c r="D361" s="111" t="s">
        <v>299</v>
      </c>
      <c r="E361" s="111"/>
      <c r="F361" s="106" t="n">
        <f aca="false">F362</f>
        <v>14084000</v>
      </c>
      <c r="G361" s="106" t="n">
        <f aca="false">I361-F361</f>
        <v>0</v>
      </c>
      <c r="H361" s="107" t="n">
        <f aca="false">(I361/F361)*100-100</f>
        <v>0</v>
      </c>
      <c r="I361" s="106" t="n">
        <f aca="false">I362</f>
        <v>14084000</v>
      </c>
    </row>
    <row r="362" customFormat="false" ht="56.25" hidden="false" customHeight="true" outlineLevel="0" collapsed="false">
      <c r="A362" s="104" t="s">
        <v>275</v>
      </c>
      <c r="B362" s="111" t="s">
        <v>234</v>
      </c>
      <c r="C362" s="111" t="s">
        <v>408</v>
      </c>
      <c r="D362" s="111" t="s">
        <v>409</v>
      </c>
      <c r="E362" s="111"/>
      <c r="F362" s="106" t="n">
        <f aca="false">F363</f>
        <v>14084000</v>
      </c>
      <c r="G362" s="106" t="n">
        <f aca="false">I362-F362</f>
        <v>0</v>
      </c>
      <c r="H362" s="107" t="n">
        <f aca="false">(I362/F362)*100-100</f>
        <v>0</v>
      </c>
      <c r="I362" s="106" t="n">
        <f aca="false">I363</f>
        <v>14084000</v>
      </c>
    </row>
    <row r="363" customFormat="false" ht="54.75" hidden="false" customHeight="true" outlineLevel="0" collapsed="false">
      <c r="A363" s="104" t="s">
        <v>307</v>
      </c>
      <c r="B363" s="111" t="s">
        <v>234</v>
      </c>
      <c r="C363" s="111" t="s">
        <v>408</v>
      </c>
      <c r="D363" s="111" t="s">
        <v>409</v>
      </c>
      <c r="E363" s="111" t="s">
        <v>308</v>
      </c>
      <c r="F363" s="106" t="n">
        <f aca="false">F364</f>
        <v>14084000</v>
      </c>
      <c r="G363" s="106" t="n">
        <f aca="false">I363-F363</f>
        <v>0</v>
      </c>
      <c r="H363" s="107" t="n">
        <f aca="false">(I363/F363)*100-100</f>
        <v>0</v>
      </c>
      <c r="I363" s="106" t="n">
        <f aca="false">I364</f>
        <v>14084000</v>
      </c>
    </row>
    <row r="364" customFormat="false" ht="23.25" hidden="false" customHeight="true" outlineLevel="0" collapsed="false">
      <c r="A364" s="104" t="s">
        <v>410</v>
      </c>
      <c r="B364" s="111" t="s">
        <v>234</v>
      </c>
      <c r="C364" s="111" t="s">
        <v>408</v>
      </c>
      <c r="D364" s="111" t="s">
        <v>409</v>
      </c>
      <c r="E364" s="111" t="s">
        <v>411</v>
      </c>
      <c r="F364" s="106" t="n">
        <f aca="false">F365+F366</f>
        <v>14084000</v>
      </c>
      <c r="G364" s="106" t="n">
        <f aca="false">I364-F364</f>
        <v>0</v>
      </c>
      <c r="H364" s="107" t="n">
        <f aca="false">(I364/F364)*100-100</f>
        <v>0</v>
      </c>
      <c r="I364" s="106" t="n">
        <f aca="false">I365+I366</f>
        <v>14084000</v>
      </c>
    </row>
    <row r="365" customFormat="false" ht="115.5" hidden="false" customHeight="true" outlineLevel="0" collapsed="false">
      <c r="A365" s="104" t="s">
        <v>412</v>
      </c>
      <c r="B365" s="111" t="s">
        <v>234</v>
      </c>
      <c r="C365" s="111" t="s">
        <v>408</v>
      </c>
      <c r="D365" s="111" t="s">
        <v>409</v>
      </c>
      <c r="E365" s="111" t="s">
        <v>413</v>
      </c>
      <c r="F365" s="106" t="n">
        <v>13659600</v>
      </c>
      <c r="G365" s="106" t="n">
        <f aca="false">I365-F365</f>
        <v>0</v>
      </c>
      <c r="H365" s="107" t="n">
        <f aca="false">(I365/F365)*100-100</f>
        <v>0</v>
      </c>
      <c r="I365" s="106" t="n">
        <v>13659600</v>
      </c>
    </row>
    <row r="366" customFormat="false" ht="37.5" hidden="false" customHeight="true" outlineLevel="0" collapsed="false">
      <c r="A366" s="104" t="s">
        <v>414</v>
      </c>
      <c r="B366" s="111" t="s">
        <v>234</v>
      </c>
      <c r="C366" s="111" t="s">
        <v>408</v>
      </c>
      <c r="D366" s="111" t="s">
        <v>409</v>
      </c>
      <c r="E366" s="111" t="s">
        <v>415</v>
      </c>
      <c r="F366" s="106" t="n">
        <v>424400</v>
      </c>
      <c r="G366" s="106" t="n">
        <f aca="false">I366-F366</f>
        <v>0</v>
      </c>
      <c r="H366" s="107" t="n">
        <f aca="false">(I366/F366)*100-100</f>
        <v>0</v>
      </c>
      <c r="I366" s="106" t="n">
        <v>424400</v>
      </c>
    </row>
    <row r="367" s="103" customFormat="true" ht="58.5" hidden="false" customHeight="true" outlineLevel="0" collapsed="false">
      <c r="A367" s="99" t="s">
        <v>416</v>
      </c>
      <c r="B367" s="100" t="s">
        <v>417</v>
      </c>
      <c r="C367" s="100"/>
      <c r="D367" s="100"/>
      <c r="E367" s="100"/>
      <c r="F367" s="101" t="n">
        <f aca="false">F368+F401</f>
        <v>62791666</v>
      </c>
      <c r="G367" s="101" t="n">
        <f aca="false">I367-F367</f>
        <v>603034</v>
      </c>
      <c r="H367" s="102" t="n">
        <f aca="false">(I367/F367)*100-100</f>
        <v>0.960372671112111</v>
      </c>
      <c r="I367" s="101" t="n">
        <f aca="false">I368+I401</f>
        <v>63394700</v>
      </c>
    </row>
    <row r="368" customFormat="false" ht="20.25" hidden="false" customHeight="true" outlineLevel="0" collapsed="false">
      <c r="A368" s="104" t="s">
        <v>163</v>
      </c>
      <c r="B368" s="105" t="s">
        <v>417</v>
      </c>
      <c r="C368" s="105" t="s">
        <v>164</v>
      </c>
      <c r="D368" s="105"/>
      <c r="E368" s="105"/>
      <c r="F368" s="106" t="n">
        <f aca="false">F369+F387+F393</f>
        <v>58597266</v>
      </c>
      <c r="G368" s="106" t="n">
        <f aca="false">I368-F368</f>
        <v>603034</v>
      </c>
      <c r="H368" s="107" t="n">
        <f aca="false">(I368/F368)*100-100</f>
        <v>1.02911627310394</v>
      </c>
      <c r="I368" s="106" t="n">
        <f aca="false">I369+I387+I393</f>
        <v>59200300</v>
      </c>
    </row>
    <row r="369" customFormat="false" ht="78.75" hidden="false" customHeight="true" outlineLevel="0" collapsed="false">
      <c r="A369" s="104" t="s">
        <v>213</v>
      </c>
      <c r="B369" s="105" t="s">
        <v>417</v>
      </c>
      <c r="C369" s="105" t="s">
        <v>214</v>
      </c>
      <c r="D369" s="105"/>
      <c r="E369" s="105"/>
      <c r="F369" s="106" t="n">
        <f aca="false">F370</f>
        <v>51700300</v>
      </c>
      <c r="G369" s="106" t="n">
        <f aca="false">I369-F369</f>
        <v>0</v>
      </c>
      <c r="H369" s="107" t="n">
        <f aca="false">(I369/F369)*100-100</f>
        <v>0</v>
      </c>
      <c r="I369" s="106" t="n">
        <f aca="false">I370</f>
        <v>51700300</v>
      </c>
    </row>
    <row r="370" customFormat="false" ht="75" hidden="false" customHeight="true" outlineLevel="0" collapsed="false">
      <c r="A370" s="104" t="s">
        <v>418</v>
      </c>
      <c r="B370" s="105" t="s">
        <v>417</v>
      </c>
      <c r="C370" s="105" t="s">
        <v>214</v>
      </c>
      <c r="D370" s="105" t="s">
        <v>419</v>
      </c>
      <c r="E370" s="105"/>
      <c r="F370" s="106" t="n">
        <f aca="false">F371</f>
        <v>51700300</v>
      </c>
      <c r="G370" s="106" t="n">
        <f aca="false">I370-F370</f>
        <v>0</v>
      </c>
      <c r="H370" s="107" t="n">
        <f aca="false">(I370/F370)*100-100</f>
        <v>0</v>
      </c>
      <c r="I370" s="106" t="n">
        <f aca="false">I371</f>
        <v>51700300</v>
      </c>
    </row>
    <row r="371" customFormat="false" ht="56.25" hidden="false" customHeight="true" outlineLevel="0" collapsed="false">
      <c r="A371" s="104" t="s">
        <v>420</v>
      </c>
      <c r="B371" s="105" t="s">
        <v>417</v>
      </c>
      <c r="C371" s="105" t="s">
        <v>214</v>
      </c>
      <c r="D371" s="105" t="s">
        <v>421</v>
      </c>
      <c r="E371" s="105"/>
      <c r="F371" s="106" t="n">
        <f aca="false">F372</f>
        <v>51700300</v>
      </c>
      <c r="G371" s="106" t="n">
        <f aca="false">I371-F371</f>
        <v>0</v>
      </c>
      <c r="H371" s="107" t="n">
        <f aca="false">(I371/F371)*100-100</f>
        <v>0</v>
      </c>
      <c r="I371" s="106" t="n">
        <f aca="false">I372</f>
        <v>51700300</v>
      </c>
    </row>
    <row r="372" customFormat="false" ht="42" hidden="false" customHeight="true" outlineLevel="0" collapsed="false">
      <c r="A372" s="104" t="s">
        <v>422</v>
      </c>
      <c r="B372" s="105" t="s">
        <v>417</v>
      </c>
      <c r="C372" s="105" t="s">
        <v>214</v>
      </c>
      <c r="D372" s="105" t="s">
        <v>423</v>
      </c>
      <c r="E372" s="105"/>
      <c r="F372" s="106" t="n">
        <f aca="false">F373</f>
        <v>51700300</v>
      </c>
      <c r="G372" s="106" t="n">
        <f aca="false">I372-F372</f>
        <v>0</v>
      </c>
      <c r="H372" s="107" t="n">
        <f aca="false">(I372/F372)*100-100</f>
        <v>0</v>
      </c>
      <c r="I372" s="106" t="n">
        <f aca="false">I373</f>
        <v>51700300</v>
      </c>
    </row>
    <row r="373" customFormat="false" ht="37.5" hidden="false" customHeight="true" outlineLevel="0" collapsed="false">
      <c r="A373" s="104" t="s">
        <v>183</v>
      </c>
      <c r="B373" s="105" t="s">
        <v>417</v>
      </c>
      <c r="C373" s="105" t="s">
        <v>214</v>
      </c>
      <c r="D373" s="105" t="s">
        <v>424</v>
      </c>
      <c r="E373" s="105"/>
      <c r="F373" s="106" t="n">
        <f aca="false">F374+F379+F383</f>
        <v>51700300</v>
      </c>
      <c r="G373" s="106" t="n">
        <f aca="false">I373-F373</f>
        <v>0</v>
      </c>
      <c r="H373" s="107" t="n">
        <f aca="false">(I373/F373)*100-100</f>
        <v>0</v>
      </c>
      <c r="I373" s="106" t="n">
        <f aca="false">I374+I379+I383</f>
        <v>51700300</v>
      </c>
    </row>
    <row r="374" customFormat="false" ht="131.25" hidden="false" customHeight="true" outlineLevel="0" collapsed="false">
      <c r="A374" s="104" t="s">
        <v>173</v>
      </c>
      <c r="B374" s="105" t="s">
        <v>417</v>
      </c>
      <c r="C374" s="105" t="s">
        <v>214</v>
      </c>
      <c r="D374" s="105" t="s">
        <v>424</v>
      </c>
      <c r="E374" s="105" t="s">
        <v>174</v>
      </c>
      <c r="F374" s="106" t="n">
        <f aca="false">F375</f>
        <v>49690200</v>
      </c>
      <c r="G374" s="106" t="n">
        <f aca="false">I374-F374</f>
        <v>0</v>
      </c>
      <c r="H374" s="107" t="n">
        <f aca="false">(I374/F374)*100-100</f>
        <v>0</v>
      </c>
      <c r="I374" s="106" t="n">
        <f aca="false">I375</f>
        <v>49690200</v>
      </c>
    </row>
    <row r="375" customFormat="false" ht="56.25" hidden="false" customHeight="true" outlineLevel="0" collapsed="false">
      <c r="A375" s="104" t="s">
        <v>175</v>
      </c>
      <c r="B375" s="105" t="s">
        <v>417</v>
      </c>
      <c r="C375" s="105" t="s">
        <v>214</v>
      </c>
      <c r="D375" s="105" t="s">
        <v>424</v>
      </c>
      <c r="E375" s="105" t="s">
        <v>176</v>
      </c>
      <c r="F375" s="106" t="n">
        <f aca="false">F376+F377+F378</f>
        <v>49690200</v>
      </c>
      <c r="G375" s="106" t="n">
        <f aca="false">I375-F375</f>
        <v>0</v>
      </c>
      <c r="H375" s="107" t="n">
        <f aca="false">(I375/F375)*100-100</f>
        <v>0</v>
      </c>
      <c r="I375" s="106" t="n">
        <f aca="false">I376+I377+I378</f>
        <v>49690200</v>
      </c>
    </row>
    <row r="376" customFormat="false" ht="56.25" hidden="false" customHeight="true" outlineLevel="0" collapsed="false">
      <c r="A376" s="104" t="s">
        <v>177</v>
      </c>
      <c r="B376" s="105" t="s">
        <v>417</v>
      </c>
      <c r="C376" s="105" t="s">
        <v>214</v>
      </c>
      <c r="D376" s="105" t="s">
        <v>424</v>
      </c>
      <c r="E376" s="105" t="s">
        <v>178</v>
      </c>
      <c r="F376" s="106" t="n">
        <v>38170600</v>
      </c>
      <c r="G376" s="106" t="n">
        <f aca="false">I376-F376</f>
        <v>0</v>
      </c>
      <c r="H376" s="107" t="n">
        <f aca="false">(I376/F376)*100-100</f>
        <v>0</v>
      </c>
      <c r="I376" s="106" t="n">
        <v>38170600</v>
      </c>
    </row>
    <row r="377" customFormat="false" ht="75" hidden="false" customHeight="true" outlineLevel="0" collapsed="false">
      <c r="A377" s="104" t="s">
        <v>185</v>
      </c>
      <c r="B377" s="105" t="s">
        <v>417</v>
      </c>
      <c r="C377" s="105" t="s">
        <v>214</v>
      </c>
      <c r="D377" s="105" t="s">
        <v>424</v>
      </c>
      <c r="E377" s="105" t="s">
        <v>186</v>
      </c>
      <c r="F377" s="106" t="n">
        <v>1543300</v>
      </c>
      <c r="G377" s="106" t="n">
        <f aca="false">I377-F377</f>
        <v>0</v>
      </c>
      <c r="H377" s="107" t="n">
        <f aca="false">(I377/F377)*100-100</f>
        <v>0</v>
      </c>
      <c r="I377" s="106" t="n">
        <v>1543300</v>
      </c>
    </row>
    <row r="378" customFormat="false" ht="93.75" hidden="false" customHeight="true" outlineLevel="0" collapsed="false">
      <c r="A378" s="104" t="s">
        <v>179</v>
      </c>
      <c r="B378" s="105" t="s">
        <v>417</v>
      </c>
      <c r="C378" s="105" t="s">
        <v>214</v>
      </c>
      <c r="D378" s="105" t="s">
        <v>424</v>
      </c>
      <c r="E378" s="105" t="s">
        <v>180</v>
      </c>
      <c r="F378" s="106" t="n">
        <v>9976300</v>
      </c>
      <c r="G378" s="106" t="n">
        <f aca="false">I378-F378</f>
        <v>0</v>
      </c>
      <c r="H378" s="107" t="n">
        <f aca="false">(I378/F378)*100-100</f>
        <v>0</v>
      </c>
      <c r="I378" s="106" t="n">
        <v>9976300</v>
      </c>
    </row>
    <row r="379" customFormat="false" ht="56.25" hidden="false" customHeight="true" outlineLevel="0" collapsed="false">
      <c r="A379" s="104" t="s">
        <v>189</v>
      </c>
      <c r="B379" s="105" t="s">
        <v>417</v>
      </c>
      <c r="C379" s="105" t="s">
        <v>214</v>
      </c>
      <c r="D379" s="105" t="s">
        <v>424</v>
      </c>
      <c r="E379" s="105" t="s">
        <v>190</v>
      </c>
      <c r="F379" s="106" t="n">
        <f aca="false">F380</f>
        <v>1969900</v>
      </c>
      <c r="G379" s="106" t="n">
        <f aca="false">I379-F379</f>
        <v>0</v>
      </c>
      <c r="H379" s="107" t="n">
        <f aca="false">(I379/F379)*100-100</f>
        <v>0</v>
      </c>
      <c r="I379" s="106" t="n">
        <f aca="false">I380</f>
        <v>1969900</v>
      </c>
    </row>
    <row r="380" customFormat="false" ht="56.25" hidden="false" customHeight="true" outlineLevel="0" collapsed="false">
      <c r="A380" s="104" t="s">
        <v>191</v>
      </c>
      <c r="B380" s="105" t="s">
        <v>417</v>
      </c>
      <c r="C380" s="105" t="s">
        <v>214</v>
      </c>
      <c r="D380" s="105" t="s">
        <v>424</v>
      </c>
      <c r="E380" s="105" t="s">
        <v>192</v>
      </c>
      <c r="F380" s="106" t="n">
        <f aca="false">F381+F382</f>
        <v>1969900</v>
      </c>
      <c r="G380" s="106" t="n">
        <f aca="false">I380-F380</f>
        <v>0</v>
      </c>
      <c r="H380" s="107" t="n">
        <f aca="false">(I380/F380)*100-100</f>
        <v>0</v>
      </c>
      <c r="I380" s="106" t="n">
        <f aca="false">I381+I382</f>
        <v>1969900</v>
      </c>
    </row>
    <row r="381" customFormat="false" ht="56.25" hidden="false" customHeight="true" outlineLevel="0" collapsed="false">
      <c r="A381" s="104" t="s">
        <v>193</v>
      </c>
      <c r="B381" s="105" t="s">
        <v>417</v>
      </c>
      <c r="C381" s="105" t="s">
        <v>214</v>
      </c>
      <c r="D381" s="105" t="s">
        <v>424</v>
      </c>
      <c r="E381" s="105" t="s">
        <v>194</v>
      </c>
      <c r="F381" s="106" t="n">
        <v>763000</v>
      </c>
      <c r="G381" s="106" t="n">
        <f aca="false">I381-F381</f>
        <v>0</v>
      </c>
      <c r="H381" s="107" t="n">
        <f aca="false">(I381/F381)*100-100</f>
        <v>0</v>
      </c>
      <c r="I381" s="106" t="n">
        <v>763000</v>
      </c>
    </row>
    <row r="382" customFormat="false" ht="62.25" hidden="false" customHeight="true" outlineLevel="0" collapsed="false">
      <c r="A382" s="104" t="s">
        <v>195</v>
      </c>
      <c r="B382" s="105" t="s">
        <v>417</v>
      </c>
      <c r="C382" s="105" t="s">
        <v>214</v>
      </c>
      <c r="D382" s="105" t="s">
        <v>424</v>
      </c>
      <c r="E382" s="105" t="s">
        <v>196</v>
      </c>
      <c r="F382" s="106" t="n">
        <v>1206900</v>
      </c>
      <c r="G382" s="106" t="n">
        <f aca="false">I382-F382</f>
        <v>0</v>
      </c>
      <c r="H382" s="107" t="n">
        <f aca="false">(I382/F382)*100-100</f>
        <v>0</v>
      </c>
      <c r="I382" s="106" t="n">
        <v>1206900</v>
      </c>
    </row>
    <row r="383" customFormat="false" ht="18.75" hidden="false" customHeight="true" outlineLevel="0" collapsed="false">
      <c r="A383" s="104" t="s">
        <v>203</v>
      </c>
      <c r="B383" s="105" t="s">
        <v>417</v>
      </c>
      <c r="C383" s="105" t="s">
        <v>214</v>
      </c>
      <c r="D383" s="105" t="s">
        <v>424</v>
      </c>
      <c r="E383" s="105" t="s">
        <v>204</v>
      </c>
      <c r="F383" s="106" t="n">
        <f aca="false">F384</f>
        <v>40200</v>
      </c>
      <c r="G383" s="106" t="n">
        <f aca="false">I383-F383</f>
        <v>0</v>
      </c>
      <c r="H383" s="107" t="n">
        <f aca="false">(I383/F383)*100-100</f>
        <v>0</v>
      </c>
      <c r="I383" s="106" t="n">
        <f aca="false">I384</f>
        <v>40200</v>
      </c>
    </row>
    <row r="384" customFormat="false" ht="37.5" hidden="false" customHeight="true" outlineLevel="0" collapsed="false">
      <c r="A384" s="104" t="s">
        <v>205</v>
      </c>
      <c r="B384" s="105" t="s">
        <v>417</v>
      </c>
      <c r="C384" s="105" t="s">
        <v>214</v>
      </c>
      <c r="D384" s="105" t="s">
        <v>424</v>
      </c>
      <c r="E384" s="105" t="s">
        <v>206</v>
      </c>
      <c r="F384" s="106" t="n">
        <f aca="false">F385+F386</f>
        <v>40200</v>
      </c>
      <c r="G384" s="106" t="n">
        <f aca="false">I384-F384</f>
        <v>0</v>
      </c>
      <c r="H384" s="107" t="n">
        <f aca="false">(I384/F384)*100-100</f>
        <v>0</v>
      </c>
      <c r="I384" s="106" t="n">
        <f aca="false">I385+I386</f>
        <v>40200</v>
      </c>
    </row>
    <row r="385" customFormat="false" ht="37.5" hidden="false" customHeight="true" outlineLevel="0" collapsed="false">
      <c r="A385" s="104" t="s">
        <v>207</v>
      </c>
      <c r="B385" s="105" t="s">
        <v>417</v>
      </c>
      <c r="C385" s="105" t="s">
        <v>214</v>
      </c>
      <c r="D385" s="105" t="s">
        <v>424</v>
      </c>
      <c r="E385" s="105" t="s">
        <v>208</v>
      </c>
      <c r="F385" s="106" t="n">
        <v>200</v>
      </c>
      <c r="G385" s="106" t="n">
        <f aca="false">I385-F385</f>
        <v>0</v>
      </c>
      <c r="H385" s="107" t="n">
        <f aca="false">(I385/F385)*100-100</f>
        <v>0</v>
      </c>
      <c r="I385" s="106" t="n">
        <v>200</v>
      </c>
    </row>
    <row r="386" customFormat="false" ht="18.75" hidden="false" customHeight="true" outlineLevel="0" collapsed="false">
      <c r="A386" s="104" t="s">
        <v>215</v>
      </c>
      <c r="B386" s="105" t="s">
        <v>417</v>
      </c>
      <c r="C386" s="105" t="s">
        <v>214</v>
      </c>
      <c r="D386" s="105" t="s">
        <v>424</v>
      </c>
      <c r="E386" s="105" t="s">
        <v>216</v>
      </c>
      <c r="F386" s="106" t="n">
        <v>40000</v>
      </c>
      <c r="G386" s="106" t="n">
        <f aca="false">I386-F386</f>
        <v>0</v>
      </c>
      <c r="H386" s="107" t="n">
        <f aca="false">(I386/F386)*100-100</f>
        <v>0</v>
      </c>
      <c r="I386" s="106" t="n">
        <v>40000</v>
      </c>
    </row>
    <row r="387" customFormat="false" ht="18.75" hidden="false" customHeight="true" outlineLevel="0" collapsed="false">
      <c r="A387" s="104" t="s">
        <v>425</v>
      </c>
      <c r="B387" s="105" t="s">
        <v>417</v>
      </c>
      <c r="C387" s="105" t="s">
        <v>426</v>
      </c>
      <c r="D387" s="105"/>
      <c r="E387" s="105"/>
      <c r="F387" s="106" t="n">
        <f aca="false">F388</f>
        <v>4396966</v>
      </c>
      <c r="G387" s="106" t="n">
        <f aca="false">I387-F387</f>
        <v>603034</v>
      </c>
      <c r="H387" s="107" t="n">
        <f aca="false">(I387/F387)*100-100</f>
        <v>13.7147751426779</v>
      </c>
      <c r="I387" s="106" t="n">
        <f aca="false">I388</f>
        <v>5000000</v>
      </c>
    </row>
    <row r="388" customFormat="false" ht="18.75" hidden="false" customHeight="true" outlineLevel="0" collapsed="false">
      <c r="A388" s="104" t="s">
        <v>167</v>
      </c>
      <c r="B388" s="105" t="s">
        <v>417</v>
      </c>
      <c r="C388" s="105" t="s">
        <v>426</v>
      </c>
      <c r="D388" s="105" t="s">
        <v>168</v>
      </c>
      <c r="E388" s="105"/>
      <c r="F388" s="106" t="n">
        <f aca="false">F389</f>
        <v>4396966</v>
      </c>
      <c r="G388" s="106" t="n">
        <f aca="false">I388-F388</f>
        <v>603034</v>
      </c>
      <c r="H388" s="107" t="n">
        <f aca="false">(I388/F388)*100-100</f>
        <v>13.7147751426779</v>
      </c>
      <c r="I388" s="106" t="n">
        <f aca="false">I389</f>
        <v>5000000</v>
      </c>
    </row>
    <row r="389" customFormat="false" ht="18.75" hidden="false" customHeight="true" outlineLevel="0" collapsed="false">
      <c r="A389" s="104" t="s">
        <v>427</v>
      </c>
      <c r="B389" s="105" t="s">
        <v>417</v>
      </c>
      <c r="C389" s="105" t="s">
        <v>426</v>
      </c>
      <c r="D389" s="105" t="s">
        <v>428</v>
      </c>
      <c r="E389" s="105"/>
      <c r="F389" s="106" t="n">
        <f aca="false">F390</f>
        <v>4396966</v>
      </c>
      <c r="G389" s="106" t="n">
        <f aca="false">I389-F389</f>
        <v>603034</v>
      </c>
      <c r="H389" s="107" t="n">
        <f aca="false">(I389/F389)*100-100</f>
        <v>13.7147751426779</v>
      </c>
      <c r="I389" s="106" t="n">
        <f aca="false">I390</f>
        <v>5000000</v>
      </c>
    </row>
    <row r="390" customFormat="false" ht="37.5" hidden="false" customHeight="true" outlineLevel="0" collapsed="false">
      <c r="A390" s="104" t="s">
        <v>429</v>
      </c>
      <c r="B390" s="105" t="s">
        <v>417</v>
      </c>
      <c r="C390" s="105" t="s">
        <v>426</v>
      </c>
      <c r="D390" s="105" t="s">
        <v>430</v>
      </c>
      <c r="E390" s="105"/>
      <c r="F390" s="106" t="n">
        <f aca="false">F391</f>
        <v>4396966</v>
      </c>
      <c r="G390" s="106" t="n">
        <f aca="false">I390-F390</f>
        <v>603034</v>
      </c>
      <c r="H390" s="107" t="n">
        <f aca="false">(I390/F390)*100-100</f>
        <v>13.7147751426779</v>
      </c>
      <c r="I390" s="106" t="n">
        <f aca="false">I391</f>
        <v>5000000</v>
      </c>
    </row>
    <row r="391" customFormat="false" ht="18.75" hidden="false" customHeight="true" outlineLevel="0" collapsed="false">
      <c r="A391" s="104" t="s">
        <v>203</v>
      </c>
      <c r="B391" s="105" t="s">
        <v>417</v>
      </c>
      <c r="C391" s="105" t="s">
        <v>426</v>
      </c>
      <c r="D391" s="105" t="s">
        <v>430</v>
      </c>
      <c r="E391" s="105" t="s">
        <v>204</v>
      </c>
      <c r="F391" s="106" t="n">
        <f aca="false">F392</f>
        <v>4396966</v>
      </c>
      <c r="G391" s="106" t="n">
        <f aca="false">I391-F391</f>
        <v>603034</v>
      </c>
      <c r="H391" s="107" t="n">
        <f aca="false">(I391/F391)*100-100</f>
        <v>13.7147751426779</v>
      </c>
      <c r="I391" s="106" t="n">
        <f aca="false">I392</f>
        <v>5000000</v>
      </c>
    </row>
    <row r="392" customFormat="false" ht="18.75" hidden="false" customHeight="true" outlineLevel="0" collapsed="false">
      <c r="A392" s="104" t="s">
        <v>427</v>
      </c>
      <c r="B392" s="105" t="s">
        <v>417</v>
      </c>
      <c r="C392" s="105" t="s">
        <v>426</v>
      </c>
      <c r="D392" s="105" t="s">
        <v>430</v>
      </c>
      <c r="E392" s="105" t="s">
        <v>431</v>
      </c>
      <c r="F392" s="106" t="n">
        <v>4396966</v>
      </c>
      <c r="G392" s="106" t="n">
        <f aca="false">I392-F392</f>
        <v>603034</v>
      </c>
      <c r="H392" s="107" t="n">
        <f aca="false">(I392/F392)*100-100</f>
        <v>13.7147751426779</v>
      </c>
      <c r="I392" s="106" t="n">
        <v>5000000</v>
      </c>
    </row>
    <row r="393" customFormat="false" ht="25.5" hidden="false" customHeight="true" outlineLevel="0" collapsed="false">
      <c r="A393" s="104" t="s">
        <v>219</v>
      </c>
      <c r="B393" s="105" t="s">
        <v>417</v>
      </c>
      <c r="C393" s="105" t="s">
        <v>220</v>
      </c>
      <c r="D393" s="105"/>
      <c r="E393" s="105"/>
      <c r="F393" s="106" t="n">
        <f aca="false">F394</f>
        <v>2500000</v>
      </c>
      <c r="G393" s="106" t="n">
        <f aca="false">I393-F393</f>
        <v>0</v>
      </c>
      <c r="H393" s="107" t="n">
        <f aca="false">(I393/F393)*100-100</f>
        <v>0</v>
      </c>
      <c r="I393" s="106" t="n">
        <f aca="false">I394</f>
        <v>2500000</v>
      </c>
    </row>
    <row r="394" customFormat="false" ht="75" hidden="false" customHeight="true" outlineLevel="0" collapsed="false">
      <c r="A394" s="104" t="s">
        <v>418</v>
      </c>
      <c r="B394" s="105" t="s">
        <v>417</v>
      </c>
      <c r="C394" s="105" t="s">
        <v>220</v>
      </c>
      <c r="D394" s="105" t="s">
        <v>419</v>
      </c>
      <c r="E394" s="105"/>
      <c r="F394" s="106" t="n">
        <f aca="false">F395</f>
        <v>2500000</v>
      </c>
      <c r="G394" s="106" t="n">
        <f aca="false">I394-F394</f>
        <v>0</v>
      </c>
      <c r="H394" s="107" t="n">
        <f aca="false">(I394/F394)*100-100</f>
        <v>0</v>
      </c>
      <c r="I394" s="106" t="n">
        <f aca="false">I395</f>
        <v>2500000</v>
      </c>
    </row>
    <row r="395" customFormat="false" ht="75" hidden="false" customHeight="true" outlineLevel="0" collapsed="false">
      <c r="A395" s="104" t="s">
        <v>432</v>
      </c>
      <c r="B395" s="105" t="s">
        <v>417</v>
      </c>
      <c r="C395" s="105" t="s">
        <v>220</v>
      </c>
      <c r="D395" s="105" t="s">
        <v>433</v>
      </c>
      <c r="E395" s="105"/>
      <c r="F395" s="106" t="n">
        <f aca="false">F396</f>
        <v>2500000</v>
      </c>
      <c r="G395" s="106" t="n">
        <f aca="false">I395-F395</f>
        <v>0</v>
      </c>
      <c r="H395" s="107" t="n">
        <f aca="false">(I395/F395)*100-100</f>
        <v>0</v>
      </c>
      <c r="I395" s="106" t="n">
        <f aca="false">I396</f>
        <v>2500000</v>
      </c>
    </row>
    <row r="396" customFormat="false" ht="59.25" hidden="false" customHeight="true" outlineLevel="0" collapsed="false">
      <c r="A396" s="104" t="s">
        <v>434</v>
      </c>
      <c r="B396" s="105" t="s">
        <v>417</v>
      </c>
      <c r="C396" s="105" t="s">
        <v>220</v>
      </c>
      <c r="D396" s="105" t="s">
        <v>435</v>
      </c>
      <c r="E396" s="105"/>
      <c r="F396" s="106" t="n">
        <f aca="false">F397</f>
        <v>2500000</v>
      </c>
      <c r="G396" s="106" t="n">
        <f aca="false">I396-F396</f>
        <v>0</v>
      </c>
      <c r="H396" s="107" t="n">
        <f aca="false">(I396/F396)*100-100</f>
        <v>0</v>
      </c>
      <c r="I396" s="106" t="n">
        <f aca="false">I397</f>
        <v>2500000</v>
      </c>
    </row>
    <row r="397" customFormat="false" ht="18.75" hidden="false" customHeight="true" outlineLevel="0" collapsed="false">
      <c r="A397" s="104" t="s">
        <v>251</v>
      </c>
      <c r="B397" s="105" t="s">
        <v>417</v>
      </c>
      <c r="C397" s="105" t="s">
        <v>220</v>
      </c>
      <c r="D397" s="105" t="s">
        <v>436</v>
      </c>
      <c r="E397" s="105"/>
      <c r="F397" s="106" t="n">
        <f aca="false">F398</f>
        <v>2500000</v>
      </c>
      <c r="G397" s="106" t="n">
        <f aca="false">I397-F397</f>
        <v>0</v>
      </c>
      <c r="H397" s="107" t="n">
        <f aca="false">(I397/F397)*100-100</f>
        <v>0</v>
      </c>
      <c r="I397" s="106" t="n">
        <f aca="false">I398</f>
        <v>2500000</v>
      </c>
    </row>
    <row r="398" customFormat="false" ht="56.25" hidden="false" customHeight="true" outlineLevel="0" collapsed="false">
      <c r="A398" s="104" t="s">
        <v>189</v>
      </c>
      <c r="B398" s="105" t="s">
        <v>417</v>
      </c>
      <c r="C398" s="105" t="s">
        <v>220</v>
      </c>
      <c r="D398" s="105" t="s">
        <v>436</v>
      </c>
      <c r="E398" s="105" t="s">
        <v>190</v>
      </c>
      <c r="F398" s="106" t="n">
        <f aca="false">F399</f>
        <v>2500000</v>
      </c>
      <c r="G398" s="106" t="n">
        <f aca="false">I398-F398</f>
        <v>0</v>
      </c>
      <c r="H398" s="107" t="n">
        <f aca="false">(I398/F398)*100-100</f>
        <v>0</v>
      </c>
      <c r="I398" s="106" t="n">
        <f aca="false">I399</f>
        <v>2500000</v>
      </c>
    </row>
    <row r="399" customFormat="false" ht="56.25" hidden="false" customHeight="true" outlineLevel="0" collapsed="false">
      <c r="A399" s="104" t="s">
        <v>191</v>
      </c>
      <c r="B399" s="105" t="s">
        <v>417</v>
      </c>
      <c r="C399" s="105" t="s">
        <v>220</v>
      </c>
      <c r="D399" s="105" t="s">
        <v>436</v>
      </c>
      <c r="E399" s="105" t="s">
        <v>192</v>
      </c>
      <c r="F399" s="106" t="n">
        <f aca="false">F400</f>
        <v>2500000</v>
      </c>
      <c r="G399" s="106" t="n">
        <f aca="false">I399-F399</f>
        <v>0</v>
      </c>
      <c r="H399" s="107" t="n">
        <f aca="false">(I399/F399)*100-100</f>
        <v>0</v>
      </c>
      <c r="I399" s="106" t="n">
        <f aca="false">I400</f>
        <v>2500000</v>
      </c>
    </row>
    <row r="400" customFormat="false" ht="56.25" hidden="false" customHeight="true" outlineLevel="0" collapsed="false">
      <c r="A400" s="104" t="s">
        <v>193</v>
      </c>
      <c r="B400" s="105" t="s">
        <v>417</v>
      </c>
      <c r="C400" s="105" t="s">
        <v>220</v>
      </c>
      <c r="D400" s="105" t="s">
        <v>436</v>
      </c>
      <c r="E400" s="105" t="s">
        <v>194</v>
      </c>
      <c r="F400" s="106" t="n">
        <v>2500000</v>
      </c>
      <c r="G400" s="106" t="n">
        <f aca="false">I400-F400</f>
        <v>0</v>
      </c>
      <c r="H400" s="107" t="n">
        <f aca="false">(I400/F400)*100-100</f>
        <v>0</v>
      </c>
      <c r="I400" s="106" t="n">
        <v>2500000</v>
      </c>
    </row>
    <row r="401" customFormat="false" ht="18.75" hidden="false" customHeight="true" outlineLevel="0" collapsed="false">
      <c r="A401" s="104" t="s">
        <v>227</v>
      </c>
      <c r="B401" s="105" t="s">
        <v>417</v>
      </c>
      <c r="C401" s="105" t="s">
        <v>228</v>
      </c>
      <c r="D401" s="105"/>
      <c r="E401" s="105"/>
      <c r="F401" s="106" t="n">
        <f aca="false">F402</f>
        <v>4194400</v>
      </c>
      <c r="G401" s="106" t="n">
        <f aca="false">I401-F401</f>
        <v>0</v>
      </c>
      <c r="H401" s="107" t="n">
        <f aca="false">(I401/F401)*100-100</f>
        <v>0</v>
      </c>
      <c r="I401" s="106" t="n">
        <f aca="false">I402</f>
        <v>4194400</v>
      </c>
    </row>
    <row r="402" customFormat="false" ht="18.75" hidden="false" customHeight="true" outlineLevel="0" collapsed="false">
      <c r="A402" s="104" t="s">
        <v>229</v>
      </c>
      <c r="B402" s="105" t="s">
        <v>417</v>
      </c>
      <c r="C402" s="105" t="s">
        <v>230</v>
      </c>
      <c r="D402" s="105"/>
      <c r="E402" s="105"/>
      <c r="F402" s="106" t="n">
        <f aca="false">F403</f>
        <v>4194400</v>
      </c>
      <c r="G402" s="106" t="n">
        <f aca="false">I402-F402</f>
        <v>0</v>
      </c>
      <c r="H402" s="107" t="n">
        <f aca="false">(I402/F402)*100-100</f>
        <v>0</v>
      </c>
      <c r="I402" s="106" t="n">
        <f aca="false">I403</f>
        <v>4194400</v>
      </c>
    </row>
    <row r="403" customFormat="false" ht="75" hidden="false" customHeight="true" outlineLevel="0" collapsed="false">
      <c r="A403" s="104" t="s">
        <v>418</v>
      </c>
      <c r="B403" s="105" t="s">
        <v>417</v>
      </c>
      <c r="C403" s="105" t="s">
        <v>230</v>
      </c>
      <c r="D403" s="105" t="s">
        <v>419</v>
      </c>
      <c r="E403" s="105"/>
      <c r="F403" s="106" t="n">
        <f aca="false">F404</f>
        <v>4194400</v>
      </c>
      <c r="G403" s="106" t="n">
        <f aca="false">I403-F403</f>
        <v>0</v>
      </c>
      <c r="H403" s="107" t="n">
        <f aca="false">(I403/F403)*100-100</f>
        <v>0</v>
      </c>
      <c r="I403" s="106" t="n">
        <f aca="false">I404</f>
        <v>4194400</v>
      </c>
    </row>
    <row r="404" customFormat="false" ht="56.25" hidden="false" customHeight="true" outlineLevel="0" collapsed="false">
      <c r="A404" s="104" t="s">
        <v>420</v>
      </c>
      <c r="B404" s="105" t="s">
        <v>417</v>
      </c>
      <c r="C404" s="105" t="s">
        <v>230</v>
      </c>
      <c r="D404" s="105" t="s">
        <v>421</v>
      </c>
      <c r="E404" s="105"/>
      <c r="F404" s="106" t="n">
        <f aca="false">F405</f>
        <v>4194400</v>
      </c>
      <c r="G404" s="106" t="n">
        <f aca="false">I404-F404</f>
        <v>0</v>
      </c>
      <c r="H404" s="107" t="n">
        <f aca="false">(I404/F404)*100-100</f>
        <v>0</v>
      </c>
      <c r="I404" s="106" t="n">
        <f aca="false">I405</f>
        <v>4194400</v>
      </c>
    </row>
    <row r="405" customFormat="false" ht="39.75" hidden="false" customHeight="true" outlineLevel="0" collapsed="false">
      <c r="A405" s="104" t="s">
        <v>422</v>
      </c>
      <c r="B405" s="105" t="s">
        <v>417</v>
      </c>
      <c r="C405" s="105" t="s">
        <v>230</v>
      </c>
      <c r="D405" s="105" t="s">
        <v>437</v>
      </c>
      <c r="E405" s="105"/>
      <c r="F405" s="106" t="n">
        <f aca="false">F406</f>
        <v>4194400</v>
      </c>
      <c r="G405" s="106" t="n">
        <f aca="false">I405-F405</f>
        <v>0</v>
      </c>
      <c r="H405" s="107" t="n">
        <f aca="false">(I405/F405)*100-100</f>
        <v>0</v>
      </c>
      <c r="I405" s="106" t="n">
        <f aca="false">I406</f>
        <v>4194400</v>
      </c>
    </row>
    <row r="406" customFormat="false" ht="37.5" hidden="false" customHeight="true" outlineLevel="0" collapsed="false">
      <c r="A406" s="104" t="s">
        <v>231</v>
      </c>
      <c r="B406" s="105" t="s">
        <v>417</v>
      </c>
      <c r="C406" s="105" t="s">
        <v>230</v>
      </c>
      <c r="D406" s="105" t="s">
        <v>437</v>
      </c>
      <c r="E406" s="105"/>
      <c r="F406" s="106" t="n">
        <f aca="false">F407</f>
        <v>4194400</v>
      </c>
      <c r="G406" s="106" t="n">
        <f aca="false">I406-F406</f>
        <v>0</v>
      </c>
      <c r="H406" s="107" t="n">
        <f aca="false">(I406/F406)*100-100</f>
        <v>0</v>
      </c>
      <c r="I406" s="106" t="n">
        <f aca="false">I407</f>
        <v>4194400</v>
      </c>
    </row>
    <row r="407" customFormat="false" ht="56.25" hidden="false" customHeight="true" outlineLevel="0" collapsed="false">
      <c r="A407" s="104" t="s">
        <v>189</v>
      </c>
      <c r="B407" s="105" t="s">
        <v>417</v>
      </c>
      <c r="C407" s="105" t="s">
        <v>230</v>
      </c>
      <c r="D407" s="105" t="s">
        <v>437</v>
      </c>
      <c r="E407" s="105" t="s">
        <v>190</v>
      </c>
      <c r="F407" s="106" t="n">
        <f aca="false">F408</f>
        <v>4194400</v>
      </c>
      <c r="G407" s="106" t="n">
        <f aca="false">I407-F407</f>
        <v>0</v>
      </c>
      <c r="H407" s="107" t="n">
        <f aca="false">(I407/F407)*100-100</f>
        <v>0</v>
      </c>
      <c r="I407" s="106" t="n">
        <f aca="false">I408</f>
        <v>4194400</v>
      </c>
    </row>
    <row r="408" customFormat="false" ht="56.25" hidden="false" customHeight="true" outlineLevel="0" collapsed="false">
      <c r="A408" s="104" t="s">
        <v>191</v>
      </c>
      <c r="B408" s="105" t="s">
        <v>417</v>
      </c>
      <c r="C408" s="105" t="s">
        <v>230</v>
      </c>
      <c r="D408" s="105" t="s">
        <v>437</v>
      </c>
      <c r="E408" s="105" t="s">
        <v>192</v>
      </c>
      <c r="F408" s="106" t="n">
        <f aca="false">F409</f>
        <v>4194400</v>
      </c>
      <c r="G408" s="106" t="n">
        <f aca="false">I408-F408</f>
        <v>0</v>
      </c>
      <c r="H408" s="107" t="n">
        <f aca="false">(I408/F408)*100-100</f>
        <v>0</v>
      </c>
      <c r="I408" s="106" t="n">
        <f aca="false">I409</f>
        <v>4194400</v>
      </c>
    </row>
    <row r="409" customFormat="false" ht="56.25" hidden="false" customHeight="true" outlineLevel="0" collapsed="false">
      <c r="A409" s="104" t="s">
        <v>193</v>
      </c>
      <c r="B409" s="105" t="s">
        <v>417</v>
      </c>
      <c r="C409" s="105" t="s">
        <v>230</v>
      </c>
      <c r="D409" s="105" t="s">
        <v>437</v>
      </c>
      <c r="E409" s="105" t="s">
        <v>194</v>
      </c>
      <c r="F409" s="106" t="n">
        <v>4194400</v>
      </c>
      <c r="G409" s="106" t="n">
        <f aca="false">I409-F409</f>
        <v>0</v>
      </c>
      <c r="H409" s="107" t="n">
        <f aca="false">(I409/F409)*100-100</f>
        <v>0</v>
      </c>
      <c r="I409" s="106" t="n">
        <v>4194400</v>
      </c>
    </row>
    <row r="410" s="103" customFormat="true" ht="58.5" hidden="false" customHeight="true" outlineLevel="0" collapsed="false">
      <c r="A410" s="99" t="s">
        <v>438</v>
      </c>
      <c r="B410" s="100" t="s">
        <v>439</v>
      </c>
      <c r="C410" s="100"/>
      <c r="D410" s="100"/>
      <c r="E410" s="100"/>
      <c r="F410" s="101" t="n">
        <f aca="false">F411+F453+F461+F493+F510</f>
        <v>207849931</v>
      </c>
      <c r="G410" s="101" t="n">
        <f aca="false">I410-F410</f>
        <v>9337561</v>
      </c>
      <c r="H410" s="102" t="n">
        <f aca="false">(I410/F410)*100-100</f>
        <v>4.49245325946248</v>
      </c>
      <c r="I410" s="101" t="n">
        <f aca="false">I411+I453+I461+I493+I510</f>
        <v>217187492</v>
      </c>
    </row>
    <row r="411" customFormat="false" ht="18.75" hidden="false" customHeight="true" outlineLevel="0" collapsed="false">
      <c r="A411" s="104" t="s">
        <v>163</v>
      </c>
      <c r="B411" s="105" t="s">
        <v>439</v>
      </c>
      <c r="C411" s="105" t="s">
        <v>164</v>
      </c>
      <c r="D411" s="105"/>
      <c r="E411" s="105"/>
      <c r="F411" s="106" t="n">
        <f aca="false">F412</f>
        <v>60416566</v>
      </c>
      <c r="G411" s="106" t="n">
        <f aca="false">I411-F411</f>
        <v>216791</v>
      </c>
      <c r="H411" s="107" t="n">
        <f aca="false">(I411/F411)*100-100</f>
        <v>0.358827080638775</v>
      </c>
      <c r="I411" s="106" t="n">
        <f aca="false">I412</f>
        <v>60633357</v>
      </c>
    </row>
    <row r="412" customFormat="false" ht="23.25" hidden="false" customHeight="true" outlineLevel="0" collapsed="false">
      <c r="A412" s="104" t="s">
        <v>219</v>
      </c>
      <c r="B412" s="105" t="s">
        <v>439</v>
      </c>
      <c r="C412" s="105" t="s">
        <v>220</v>
      </c>
      <c r="D412" s="105"/>
      <c r="E412" s="105"/>
      <c r="F412" s="106" t="n">
        <f aca="false">F413+F420+F447</f>
        <v>60416566</v>
      </c>
      <c r="G412" s="106" t="n">
        <f aca="false">I412-F412</f>
        <v>216791</v>
      </c>
      <c r="H412" s="107" t="n">
        <f aca="false">(I412/F412)*100-100</f>
        <v>0.358827080638775</v>
      </c>
      <c r="I412" s="106" t="n">
        <f aca="false">I413+I420+I447</f>
        <v>60633357</v>
      </c>
    </row>
    <row r="413" customFormat="false" ht="112.5" hidden="false" customHeight="true" outlineLevel="0" collapsed="false">
      <c r="A413" s="104" t="s">
        <v>245</v>
      </c>
      <c r="B413" s="105" t="s">
        <v>439</v>
      </c>
      <c r="C413" s="105" t="s">
        <v>220</v>
      </c>
      <c r="D413" s="105" t="s">
        <v>246</v>
      </c>
      <c r="E413" s="105"/>
      <c r="F413" s="106" t="n">
        <f aca="false">F414</f>
        <v>120000</v>
      </c>
      <c r="G413" s="106" t="n">
        <f aca="false">I413-F413</f>
        <v>0</v>
      </c>
      <c r="H413" s="107" t="n">
        <f aca="false">(I413/F413)*100-100</f>
        <v>0</v>
      </c>
      <c r="I413" s="106" t="n">
        <f aca="false">I414</f>
        <v>120000</v>
      </c>
    </row>
    <row r="414" customFormat="false" ht="60.75" hidden="false" customHeight="true" outlineLevel="0" collapsed="false">
      <c r="A414" s="104" t="s">
        <v>247</v>
      </c>
      <c r="B414" s="105" t="s">
        <v>439</v>
      </c>
      <c r="C414" s="105" t="s">
        <v>220</v>
      </c>
      <c r="D414" s="105" t="s">
        <v>248</v>
      </c>
      <c r="E414" s="105"/>
      <c r="F414" s="106" t="n">
        <f aca="false">F415</f>
        <v>120000</v>
      </c>
      <c r="G414" s="106" t="n">
        <f aca="false">I414-F414</f>
        <v>0</v>
      </c>
      <c r="H414" s="107" t="n">
        <f aca="false">(I414/F414)*100-100</f>
        <v>0</v>
      </c>
      <c r="I414" s="106" t="n">
        <f aca="false">I415</f>
        <v>120000</v>
      </c>
    </row>
    <row r="415" customFormat="false" ht="75" hidden="false" customHeight="true" outlineLevel="0" collapsed="false">
      <c r="A415" s="104" t="s">
        <v>249</v>
      </c>
      <c r="B415" s="105" t="s">
        <v>439</v>
      </c>
      <c r="C415" s="105" t="s">
        <v>220</v>
      </c>
      <c r="D415" s="105" t="s">
        <v>250</v>
      </c>
      <c r="E415" s="105"/>
      <c r="F415" s="106" t="n">
        <f aca="false">F416</f>
        <v>120000</v>
      </c>
      <c r="G415" s="106" t="n">
        <f aca="false">I415-F415</f>
        <v>0</v>
      </c>
      <c r="H415" s="107" t="n">
        <f aca="false">(I415/F415)*100-100</f>
        <v>0</v>
      </c>
      <c r="I415" s="106" t="n">
        <f aca="false">I416</f>
        <v>120000</v>
      </c>
    </row>
    <row r="416" customFormat="false" ht="18.75" hidden="false" customHeight="true" outlineLevel="0" collapsed="false">
      <c r="A416" s="104" t="s">
        <v>251</v>
      </c>
      <c r="B416" s="105" t="s">
        <v>439</v>
      </c>
      <c r="C416" s="105" t="s">
        <v>220</v>
      </c>
      <c r="D416" s="105" t="s">
        <v>252</v>
      </c>
      <c r="E416" s="105"/>
      <c r="F416" s="106" t="n">
        <f aca="false">F417</f>
        <v>120000</v>
      </c>
      <c r="G416" s="106" t="n">
        <f aca="false">I416-F416</f>
        <v>0</v>
      </c>
      <c r="H416" s="107" t="n">
        <f aca="false">(I416/F416)*100-100</f>
        <v>0</v>
      </c>
      <c r="I416" s="106" t="n">
        <f aca="false">I417</f>
        <v>120000</v>
      </c>
    </row>
    <row r="417" customFormat="false" ht="56.25" hidden="false" customHeight="true" outlineLevel="0" collapsed="false">
      <c r="A417" s="104" t="s">
        <v>189</v>
      </c>
      <c r="B417" s="105" t="s">
        <v>439</v>
      </c>
      <c r="C417" s="105" t="s">
        <v>220</v>
      </c>
      <c r="D417" s="105" t="s">
        <v>252</v>
      </c>
      <c r="E417" s="105" t="s">
        <v>190</v>
      </c>
      <c r="F417" s="106" t="n">
        <f aca="false">F418</f>
        <v>120000</v>
      </c>
      <c r="G417" s="106" t="n">
        <f aca="false">I417-F417</f>
        <v>0</v>
      </c>
      <c r="H417" s="107" t="n">
        <f aca="false">(I417/F417)*100-100</f>
        <v>0</v>
      </c>
      <c r="I417" s="106" t="n">
        <f aca="false">I418</f>
        <v>120000</v>
      </c>
    </row>
    <row r="418" customFormat="false" ht="56.25" hidden="false" customHeight="true" outlineLevel="0" collapsed="false">
      <c r="A418" s="104" t="s">
        <v>191</v>
      </c>
      <c r="B418" s="105" t="s">
        <v>439</v>
      </c>
      <c r="C418" s="105" t="s">
        <v>220</v>
      </c>
      <c r="D418" s="105" t="s">
        <v>252</v>
      </c>
      <c r="E418" s="105" t="s">
        <v>192</v>
      </c>
      <c r="F418" s="106" t="n">
        <f aca="false">F419</f>
        <v>120000</v>
      </c>
      <c r="G418" s="106" t="n">
        <f aca="false">I418-F418</f>
        <v>0</v>
      </c>
      <c r="H418" s="107" t="n">
        <f aca="false">(I418/F418)*100-100</f>
        <v>0</v>
      </c>
      <c r="I418" s="106" t="n">
        <f aca="false">I419</f>
        <v>120000</v>
      </c>
    </row>
    <row r="419" customFormat="false" ht="59.25" hidden="false" customHeight="true" outlineLevel="0" collapsed="false">
      <c r="A419" s="104" t="s">
        <v>195</v>
      </c>
      <c r="B419" s="105" t="s">
        <v>439</v>
      </c>
      <c r="C419" s="105" t="s">
        <v>220</v>
      </c>
      <c r="D419" s="105" t="s">
        <v>252</v>
      </c>
      <c r="E419" s="105" t="s">
        <v>196</v>
      </c>
      <c r="F419" s="106" t="n">
        <v>120000</v>
      </c>
      <c r="G419" s="106" t="n">
        <f aca="false">I419-F419</f>
        <v>0</v>
      </c>
      <c r="H419" s="107" t="n">
        <f aca="false">(I419/F419)*100-100</f>
        <v>0</v>
      </c>
      <c r="I419" s="106" t="n">
        <v>120000</v>
      </c>
    </row>
    <row r="420" customFormat="false" ht="81" hidden="false" customHeight="true" outlineLevel="0" collapsed="false">
      <c r="A420" s="104" t="s">
        <v>440</v>
      </c>
      <c r="B420" s="105" t="s">
        <v>439</v>
      </c>
      <c r="C420" s="105" t="s">
        <v>220</v>
      </c>
      <c r="D420" s="105" t="s">
        <v>441</v>
      </c>
      <c r="E420" s="105"/>
      <c r="F420" s="106" t="n">
        <f aca="false">F421+F429</f>
        <v>58727868</v>
      </c>
      <c r="G420" s="106" t="n">
        <f aca="false">I420-F420</f>
        <v>216791</v>
      </c>
      <c r="H420" s="107" t="n">
        <f aca="false">(I420/F420)*100-100</f>
        <v>0.369145019873713</v>
      </c>
      <c r="I420" s="106" t="n">
        <f aca="false">I421+I429</f>
        <v>58944659</v>
      </c>
    </row>
    <row r="421" customFormat="false" ht="56.25" hidden="false" customHeight="true" outlineLevel="0" collapsed="false">
      <c r="A421" s="104" t="s">
        <v>442</v>
      </c>
      <c r="B421" s="105" t="s">
        <v>439</v>
      </c>
      <c r="C421" s="105" t="s">
        <v>220</v>
      </c>
      <c r="D421" s="105" t="s">
        <v>443</v>
      </c>
      <c r="E421" s="105"/>
      <c r="F421" s="106" t="n">
        <f aca="false">F422</f>
        <v>3811387</v>
      </c>
      <c r="G421" s="106" t="n">
        <f aca="false">I421-F421</f>
        <v>216791</v>
      </c>
      <c r="H421" s="107" t="n">
        <f aca="false">(I421/F421)*100-100</f>
        <v>5.68798182918712</v>
      </c>
      <c r="I421" s="106" t="n">
        <f aca="false">I422</f>
        <v>4028178</v>
      </c>
    </row>
    <row r="422" customFormat="false" ht="18.75" hidden="false" customHeight="true" outlineLevel="0" collapsed="false">
      <c r="A422" s="104" t="s">
        <v>251</v>
      </c>
      <c r="B422" s="105" t="s">
        <v>439</v>
      </c>
      <c r="C422" s="105" t="s">
        <v>220</v>
      </c>
      <c r="D422" s="105" t="s">
        <v>444</v>
      </c>
      <c r="E422" s="105"/>
      <c r="F422" s="106" t="n">
        <f aca="false">F423+F426</f>
        <v>3811387</v>
      </c>
      <c r="G422" s="106" t="n">
        <f aca="false">I422-F422</f>
        <v>216791</v>
      </c>
      <c r="H422" s="107" t="n">
        <f aca="false">(I422/F422)*100-100</f>
        <v>5.68798182918712</v>
      </c>
      <c r="I422" s="106" t="n">
        <f aca="false">I423+I426</f>
        <v>4028178</v>
      </c>
    </row>
    <row r="423" customFormat="false" ht="56.25" hidden="false" customHeight="true" outlineLevel="0" collapsed="false">
      <c r="A423" s="104" t="s">
        <v>189</v>
      </c>
      <c r="B423" s="105" t="s">
        <v>439</v>
      </c>
      <c r="C423" s="105" t="s">
        <v>220</v>
      </c>
      <c r="D423" s="105" t="s">
        <v>444</v>
      </c>
      <c r="E423" s="105" t="s">
        <v>190</v>
      </c>
      <c r="F423" s="106" t="n">
        <f aca="false">F424</f>
        <v>3231422</v>
      </c>
      <c r="G423" s="106" t="n">
        <f aca="false">I423-F423</f>
        <v>216791</v>
      </c>
      <c r="H423" s="107" t="n">
        <f aca="false">(I423/F423)*100-100</f>
        <v>6.70884211347203</v>
      </c>
      <c r="I423" s="106" t="n">
        <f aca="false">I424</f>
        <v>3448213</v>
      </c>
    </row>
    <row r="424" customFormat="false" ht="56.25" hidden="false" customHeight="true" outlineLevel="0" collapsed="false">
      <c r="A424" s="104" t="s">
        <v>191</v>
      </c>
      <c r="B424" s="105" t="s">
        <v>439</v>
      </c>
      <c r="C424" s="105" t="s">
        <v>220</v>
      </c>
      <c r="D424" s="105" t="s">
        <v>444</v>
      </c>
      <c r="E424" s="105" t="s">
        <v>192</v>
      </c>
      <c r="F424" s="106" t="n">
        <f aca="false">F425</f>
        <v>3231422</v>
      </c>
      <c r="G424" s="106" t="n">
        <f aca="false">I424-F424</f>
        <v>216791</v>
      </c>
      <c r="H424" s="107" t="n">
        <f aca="false">(I424/F424)*100-100</f>
        <v>6.70884211347203</v>
      </c>
      <c r="I424" s="106" t="n">
        <f aca="false">I425</f>
        <v>3448213</v>
      </c>
    </row>
    <row r="425" customFormat="false" ht="65.25" hidden="false" customHeight="true" outlineLevel="0" collapsed="false">
      <c r="A425" s="104" t="s">
        <v>195</v>
      </c>
      <c r="B425" s="105" t="s">
        <v>439</v>
      </c>
      <c r="C425" s="105" t="s">
        <v>220</v>
      </c>
      <c r="D425" s="105" t="s">
        <v>444</v>
      </c>
      <c r="E425" s="105" t="s">
        <v>196</v>
      </c>
      <c r="F425" s="106" t="n">
        <v>3231422</v>
      </c>
      <c r="G425" s="106" t="n">
        <f aca="false">I425-F425</f>
        <v>216791</v>
      </c>
      <c r="H425" s="107" t="n">
        <f aca="false">(I425/F425)*100-100</f>
        <v>6.70884211347203</v>
      </c>
      <c r="I425" s="106" t="n">
        <v>3448213</v>
      </c>
    </row>
    <row r="426" customFormat="false" ht="18.75" hidden="false" customHeight="true" outlineLevel="0" collapsed="false">
      <c r="A426" s="104" t="s">
        <v>203</v>
      </c>
      <c r="B426" s="105" t="s">
        <v>439</v>
      </c>
      <c r="C426" s="105" t="s">
        <v>220</v>
      </c>
      <c r="D426" s="105" t="s">
        <v>444</v>
      </c>
      <c r="E426" s="105" t="s">
        <v>204</v>
      </c>
      <c r="F426" s="106" t="n">
        <f aca="false">F427</f>
        <v>579965</v>
      </c>
      <c r="G426" s="106" t="n">
        <f aca="false">I426-F426</f>
        <v>0</v>
      </c>
      <c r="H426" s="107" t="n">
        <f aca="false">(I426/F426)*100-100</f>
        <v>0</v>
      </c>
      <c r="I426" s="106" t="n">
        <f aca="false">I427</f>
        <v>579965</v>
      </c>
    </row>
    <row r="427" customFormat="false" ht="37.5" hidden="false" customHeight="true" outlineLevel="0" collapsed="false">
      <c r="A427" s="104" t="s">
        <v>205</v>
      </c>
      <c r="B427" s="105" t="s">
        <v>439</v>
      </c>
      <c r="C427" s="105" t="s">
        <v>220</v>
      </c>
      <c r="D427" s="105" t="s">
        <v>444</v>
      </c>
      <c r="E427" s="105" t="s">
        <v>206</v>
      </c>
      <c r="F427" s="106" t="n">
        <f aca="false">F428</f>
        <v>579965</v>
      </c>
      <c r="G427" s="106" t="n">
        <f aca="false">I427-F427</f>
        <v>0</v>
      </c>
      <c r="H427" s="107" t="n">
        <f aca="false">(I427/F427)*100-100</f>
        <v>0</v>
      </c>
      <c r="I427" s="106" t="n">
        <f aca="false">I428</f>
        <v>579965</v>
      </c>
    </row>
    <row r="428" customFormat="false" ht="20.25" hidden="false" customHeight="true" outlineLevel="0" collapsed="false">
      <c r="A428" s="104" t="s">
        <v>260</v>
      </c>
      <c r="B428" s="105" t="s">
        <v>439</v>
      </c>
      <c r="C428" s="105" t="s">
        <v>220</v>
      </c>
      <c r="D428" s="105" t="s">
        <v>444</v>
      </c>
      <c r="E428" s="105" t="s">
        <v>261</v>
      </c>
      <c r="F428" s="106" t="n">
        <v>579965</v>
      </c>
      <c r="G428" s="106" t="n">
        <f aca="false">I428-F428</f>
        <v>0</v>
      </c>
      <c r="H428" s="107" t="n">
        <f aca="false">(I428/F428)*100-100</f>
        <v>0</v>
      </c>
      <c r="I428" s="106" t="n">
        <v>579965</v>
      </c>
    </row>
    <row r="429" customFormat="false" ht="75" hidden="false" customHeight="true" outlineLevel="0" collapsed="false">
      <c r="A429" s="104" t="s">
        <v>445</v>
      </c>
      <c r="B429" s="105" t="s">
        <v>439</v>
      </c>
      <c r="C429" s="105" t="s">
        <v>220</v>
      </c>
      <c r="D429" s="105" t="s">
        <v>446</v>
      </c>
      <c r="E429" s="105"/>
      <c r="F429" s="106" t="n">
        <f aca="false">F430</f>
        <v>54916481</v>
      </c>
      <c r="G429" s="106" t="n">
        <f aca="false">I429-F429</f>
        <v>0</v>
      </c>
      <c r="H429" s="107" t="n">
        <f aca="false">(I429/F429)*100-100</f>
        <v>0</v>
      </c>
      <c r="I429" s="106" t="n">
        <f aca="false">I430</f>
        <v>54916481</v>
      </c>
    </row>
    <row r="430" customFormat="false" ht="37.5" hidden="false" customHeight="true" outlineLevel="0" collapsed="false">
      <c r="A430" s="104" t="s">
        <v>183</v>
      </c>
      <c r="B430" s="105" t="s">
        <v>439</v>
      </c>
      <c r="C430" s="105" t="s">
        <v>220</v>
      </c>
      <c r="D430" s="105" t="s">
        <v>447</v>
      </c>
      <c r="E430" s="105"/>
      <c r="F430" s="106" t="n">
        <f aca="false">F431+F436+F443+F440</f>
        <v>54916481</v>
      </c>
      <c r="G430" s="106" t="n">
        <f aca="false">I430-F430</f>
        <v>0</v>
      </c>
      <c r="H430" s="107" t="n">
        <f aca="false">(I430/F430)*100-100</f>
        <v>0</v>
      </c>
      <c r="I430" s="106" t="n">
        <f aca="false">I431+I436+I443+I440</f>
        <v>54916481</v>
      </c>
    </row>
    <row r="431" customFormat="false" ht="131.25" hidden="false" customHeight="true" outlineLevel="0" collapsed="false">
      <c r="A431" s="104" t="s">
        <v>173</v>
      </c>
      <c r="B431" s="105" t="s">
        <v>439</v>
      </c>
      <c r="C431" s="105" t="s">
        <v>220</v>
      </c>
      <c r="D431" s="105" t="s">
        <v>447</v>
      </c>
      <c r="E431" s="105" t="s">
        <v>174</v>
      </c>
      <c r="F431" s="106" t="n">
        <f aca="false">F432</f>
        <v>51394900</v>
      </c>
      <c r="G431" s="106" t="n">
        <f aca="false">I431-F431</f>
        <v>0</v>
      </c>
      <c r="H431" s="107" t="n">
        <f aca="false">(I431/F431)*100-100</f>
        <v>0</v>
      </c>
      <c r="I431" s="106" t="n">
        <f aca="false">I432</f>
        <v>51394900</v>
      </c>
    </row>
    <row r="432" customFormat="false" ht="56.25" hidden="false" customHeight="true" outlineLevel="0" collapsed="false">
      <c r="A432" s="104" t="s">
        <v>175</v>
      </c>
      <c r="B432" s="105" t="s">
        <v>439</v>
      </c>
      <c r="C432" s="105" t="s">
        <v>220</v>
      </c>
      <c r="D432" s="105" t="s">
        <v>447</v>
      </c>
      <c r="E432" s="105" t="s">
        <v>176</v>
      </c>
      <c r="F432" s="106" t="n">
        <f aca="false">F433+F434+F435</f>
        <v>51394900</v>
      </c>
      <c r="G432" s="106" t="n">
        <f aca="false">I432-F432</f>
        <v>0</v>
      </c>
      <c r="H432" s="107" t="n">
        <f aca="false">(I432/F432)*100-100</f>
        <v>0</v>
      </c>
      <c r="I432" s="106" t="n">
        <f aca="false">I433+I434+I435</f>
        <v>51394900</v>
      </c>
    </row>
    <row r="433" customFormat="false" ht="40.5" hidden="false" customHeight="true" outlineLevel="0" collapsed="false">
      <c r="A433" s="104" t="s">
        <v>177</v>
      </c>
      <c r="B433" s="105" t="s">
        <v>439</v>
      </c>
      <c r="C433" s="105" t="s">
        <v>220</v>
      </c>
      <c r="D433" s="105" t="s">
        <v>447</v>
      </c>
      <c r="E433" s="105" t="s">
        <v>178</v>
      </c>
      <c r="F433" s="106" t="n">
        <v>39058800</v>
      </c>
      <c r="G433" s="106" t="n">
        <f aca="false">I433-F433</f>
        <v>0</v>
      </c>
      <c r="H433" s="107" t="n">
        <f aca="false">(I433/F433)*100-100</f>
        <v>0</v>
      </c>
      <c r="I433" s="106" t="n">
        <v>39058800</v>
      </c>
    </row>
    <row r="434" customFormat="false" ht="75" hidden="false" customHeight="true" outlineLevel="0" collapsed="false">
      <c r="A434" s="104" t="s">
        <v>185</v>
      </c>
      <c r="B434" s="105" t="s">
        <v>439</v>
      </c>
      <c r="C434" s="105" t="s">
        <v>220</v>
      </c>
      <c r="D434" s="105" t="s">
        <v>447</v>
      </c>
      <c r="E434" s="105" t="s">
        <v>186</v>
      </c>
      <c r="F434" s="106" t="n">
        <v>1463300</v>
      </c>
      <c r="G434" s="106" t="n">
        <f aca="false">I434-F434</f>
        <v>0</v>
      </c>
      <c r="H434" s="107" t="n">
        <f aca="false">(I434/F434)*100-100</f>
        <v>0</v>
      </c>
      <c r="I434" s="106" t="n">
        <v>1463300</v>
      </c>
    </row>
    <row r="435" customFormat="false" ht="101.25" hidden="false" customHeight="true" outlineLevel="0" collapsed="false">
      <c r="A435" s="104" t="s">
        <v>179</v>
      </c>
      <c r="B435" s="105" t="s">
        <v>439</v>
      </c>
      <c r="C435" s="105" t="s">
        <v>220</v>
      </c>
      <c r="D435" s="105" t="s">
        <v>447</v>
      </c>
      <c r="E435" s="105" t="s">
        <v>180</v>
      </c>
      <c r="F435" s="106" t="n">
        <v>10872800</v>
      </c>
      <c r="G435" s="106" t="n">
        <f aca="false">I435-F435</f>
        <v>0</v>
      </c>
      <c r="H435" s="107" t="n">
        <f aca="false">(I435/F435)*100-100</f>
        <v>0</v>
      </c>
      <c r="I435" s="106" t="n">
        <v>10872800</v>
      </c>
    </row>
    <row r="436" customFormat="false" ht="56.25" hidden="false" customHeight="true" outlineLevel="0" collapsed="false">
      <c r="A436" s="104" t="s">
        <v>189</v>
      </c>
      <c r="B436" s="105" t="s">
        <v>439</v>
      </c>
      <c r="C436" s="105" t="s">
        <v>220</v>
      </c>
      <c r="D436" s="105" t="s">
        <v>447</v>
      </c>
      <c r="E436" s="105" t="s">
        <v>190</v>
      </c>
      <c r="F436" s="106" t="n">
        <f aca="false">F437</f>
        <v>2925081</v>
      </c>
      <c r="G436" s="106" t="n">
        <f aca="false">I436-F436</f>
        <v>0</v>
      </c>
      <c r="H436" s="107" t="n">
        <f aca="false">(I436/F436)*100-100</f>
        <v>0</v>
      </c>
      <c r="I436" s="106" t="n">
        <f aca="false">I437</f>
        <v>2925081</v>
      </c>
    </row>
    <row r="437" customFormat="false" ht="56.25" hidden="false" customHeight="true" outlineLevel="0" collapsed="false">
      <c r="A437" s="104" t="s">
        <v>191</v>
      </c>
      <c r="B437" s="105" t="s">
        <v>439</v>
      </c>
      <c r="C437" s="105" t="s">
        <v>220</v>
      </c>
      <c r="D437" s="105" t="s">
        <v>447</v>
      </c>
      <c r="E437" s="105" t="s">
        <v>192</v>
      </c>
      <c r="F437" s="106" t="n">
        <f aca="false">F438+F439</f>
        <v>2925081</v>
      </c>
      <c r="G437" s="106" t="n">
        <f aca="false">I437-F437</f>
        <v>0</v>
      </c>
      <c r="H437" s="107" t="n">
        <f aca="false">(I437/F437)*100-100</f>
        <v>0</v>
      </c>
      <c r="I437" s="106" t="n">
        <f aca="false">I438+I439</f>
        <v>2925081</v>
      </c>
    </row>
    <row r="438" customFormat="false" ht="56.25" hidden="false" customHeight="true" outlineLevel="0" collapsed="false">
      <c r="A438" s="104" t="s">
        <v>193</v>
      </c>
      <c r="B438" s="105" t="s">
        <v>439</v>
      </c>
      <c r="C438" s="105" t="s">
        <v>220</v>
      </c>
      <c r="D438" s="105" t="s">
        <v>447</v>
      </c>
      <c r="E438" s="105" t="s">
        <v>194</v>
      </c>
      <c r="F438" s="106" t="n">
        <v>564303</v>
      </c>
      <c r="G438" s="106" t="n">
        <f aca="false">I438-F438</f>
        <v>0</v>
      </c>
      <c r="H438" s="107" t="n">
        <f aca="false">(I438/F438)*100-100</f>
        <v>0</v>
      </c>
      <c r="I438" s="106" t="n">
        <v>564303</v>
      </c>
    </row>
    <row r="439" customFormat="false" ht="63.75" hidden="false" customHeight="true" outlineLevel="0" collapsed="false">
      <c r="A439" s="104" t="s">
        <v>195</v>
      </c>
      <c r="B439" s="105" t="s">
        <v>439</v>
      </c>
      <c r="C439" s="105" t="s">
        <v>220</v>
      </c>
      <c r="D439" s="105" t="s">
        <v>447</v>
      </c>
      <c r="E439" s="105" t="s">
        <v>196</v>
      </c>
      <c r="F439" s="106" t="n">
        <v>2360778</v>
      </c>
      <c r="G439" s="106" t="n">
        <f aca="false">I439-F439</f>
        <v>0</v>
      </c>
      <c r="H439" s="107" t="n">
        <f aca="false">(I439/F439)*100-100</f>
        <v>0</v>
      </c>
      <c r="I439" s="106" t="n">
        <v>2360778</v>
      </c>
    </row>
    <row r="440" customFormat="false" ht="37.5" hidden="false" customHeight="true" outlineLevel="0" collapsed="false">
      <c r="A440" s="104" t="s">
        <v>197</v>
      </c>
      <c r="B440" s="109" t="s">
        <v>439</v>
      </c>
      <c r="C440" s="109" t="s">
        <v>220</v>
      </c>
      <c r="D440" s="109" t="s">
        <v>447</v>
      </c>
      <c r="E440" s="109" t="s">
        <v>198</v>
      </c>
      <c r="F440" s="115" t="n">
        <v>421100</v>
      </c>
      <c r="G440" s="106" t="n">
        <f aca="false">I440-F440</f>
        <v>0</v>
      </c>
      <c r="H440" s="107"/>
      <c r="I440" s="115" t="n">
        <v>421100</v>
      </c>
    </row>
    <row r="441" customFormat="false" ht="56.25" hidden="false" customHeight="true" outlineLevel="0" collapsed="false">
      <c r="A441" s="104" t="s">
        <v>199</v>
      </c>
      <c r="B441" s="109" t="s">
        <v>439</v>
      </c>
      <c r="C441" s="109" t="s">
        <v>220</v>
      </c>
      <c r="D441" s="109" t="s">
        <v>447</v>
      </c>
      <c r="E441" s="109" t="s">
        <v>200</v>
      </c>
      <c r="F441" s="115" t="n">
        <v>421100</v>
      </c>
      <c r="G441" s="106" t="n">
        <f aca="false">I441-F441</f>
        <v>0</v>
      </c>
      <c r="H441" s="107"/>
      <c r="I441" s="115" t="n">
        <v>421100</v>
      </c>
    </row>
    <row r="442" customFormat="false" ht="75" hidden="false" customHeight="true" outlineLevel="0" collapsed="false">
      <c r="A442" s="104" t="s">
        <v>201</v>
      </c>
      <c r="B442" s="109" t="s">
        <v>439</v>
      </c>
      <c r="C442" s="109" t="s">
        <v>220</v>
      </c>
      <c r="D442" s="109" t="s">
        <v>447</v>
      </c>
      <c r="E442" s="109" t="s">
        <v>202</v>
      </c>
      <c r="F442" s="115" t="n">
        <v>421100</v>
      </c>
      <c r="G442" s="106" t="n">
        <f aca="false">I442-F442</f>
        <v>0</v>
      </c>
      <c r="H442" s="107"/>
      <c r="I442" s="115" t="n">
        <v>421100</v>
      </c>
    </row>
    <row r="443" customFormat="false" ht="18.75" hidden="false" customHeight="true" outlineLevel="0" collapsed="false">
      <c r="A443" s="104" t="s">
        <v>203</v>
      </c>
      <c r="B443" s="105" t="s">
        <v>439</v>
      </c>
      <c r="C443" s="105" t="s">
        <v>220</v>
      </c>
      <c r="D443" s="105" t="s">
        <v>447</v>
      </c>
      <c r="E443" s="105" t="s">
        <v>204</v>
      </c>
      <c r="F443" s="106" t="n">
        <f aca="false">F444</f>
        <v>175400</v>
      </c>
      <c r="G443" s="106" t="n">
        <f aca="false">I443-F443</f>
        <v>0</v>
      </c>
      <c r="H443" s="107" t="n">
        <f aca="false">(I443/F443)*100-100</f>
        <v>0</v>
      </c>
      <c r="I443" s="106" t="n">
        <f aca="false">I444</f>
        <v>175400</v>
      </c>
    </row>
    <row r="444" customFormat="false" ht="37.5" hidden="false" customHeight="true" outlineLevel="0" collapsed="false">
      <c r="A444" s="104" t="s">
        <v>205</v>
      </c>
      <c r="B444" s="105" t="s">
        <v>439</v>
      </c>
      <c r="C444" s="105" t="s">
        <v>220</v>
      </c>
      <c r="D444" s="105" t="s">
        <v>447</v>
      </c>
      <c r="E444" s="105" t="s">
        <v>206</v>
      </c>
      <c r="F444" s="106" t="n">
        <f aca="false">F445+F446</f>
        <v>175400</v>
      </c>
      <c r="G444" s="106" t="n">
        <f aca="false">I444-F444</f>
        <v>0</v>
      </c>
      <c r="H444" s="107" t="n">
        <f aca="false">(I444/F444)*100-100</f>
        <v>0</v>
      </c>
      <c r="I444" s="106" t="n">
        <f aca="false">I445+I446</f>
        <v>175400</v>
      </c>
    </row>
    <row r="445" customFormat="false" ht="37.5" hidden="false" customHeight="true" outlineLevel="0" collapsed="false">
      <c r="A445" s="104" t="s">
        <v>207</v>
      </c>
      <c r="B445" s="105" t="s">
        <v>439</v>
      </c>
      <c r="C445" s="105" t="s">
        <v>220</v>
      </c>
      <c r="D445" s="105" t="s">
        <v>447</v>
      </c>
      <c r="E445" s="105" t="s">
        <v>208</v>
      </c>
      <c r="F445" s="106" t="n">
        <v>175300</v>
      </c>
      <c r="G445" s="106" t="n">
        <f aca="false">I445-F445</f>
        <v>0</v>
      </c>
      <c r="H445" s="107" t="n">
        <f aca="false">(I445/F445)*100-100</f>
        <v>0</v>
      </c>
      <c r="I445" s="106" t="n">
        <v>175300</v>
      </c>
    </row>
    <row r="446" customFormat="false" ht="18.75" hidden="false" customHeight="true" outlineLevel="0" collapsed="false">
      <c r="A446" s="108" t="s">
        <v>215</v>
      </c>
      <c r="B446" s="109" t="s">
        <v>439</v>
      </c>
      <c r="C446" s="109" t="s">
        <v>220</v>
      </c>
      <c r="D446" s="109" t="s">
        <v>447</v>
      </c>
      <c r="E446" s="109" t="s">
        <v>216</v>
      </c>
      <c r="F446" s="106" t="n">
        <v>100</v>
      </c>
      <c r="G446" s="106" t="n">
        <f aca="false">I446-F446</f>
        <v>0</v>
      </c>
      <c r="H446" s="107" t="n">
        <f aca="false">(I446/F446)*100-100</f>
        <v>0</v>
      </c>
      <c r="I446" s="106" t="n">
        <v>100</v>
      </c>
    </row>
    <row r="447" customFormat="false" ht="18.75" hidden="false" customHeight="true" outlineLevel="0" collapsed="false">
      <c r="A447" s="104" t="s">
        <v>167</v>
      </c>
      <c r="B447" s="105" t="s">
        <v>439</v>
      </c>
      <c r="C447" s="105" t="s">
        <v>220</v>
      </c>
      <c r="D447" s="105" t="s">
        <v>168</v>
      </c>
      <c r="E447" s="105"/>
      <c r="F447" s="106" t="n">
        <f aca="false">F448</f>
        <v>1568698</v>
      </c>
      <c r="G447" s="106" t="n">
        <f aca="false">I447-F447</f>
        <v>0</v>
      </c>
      <c r="H447" s="107" t="n">
        <f aca="false">(I447/F447)*100-100</f>
        <v>0</v>
      </c>
      <c r="I447" s="106" t="n">
        <f aca="false">I448</f>
        <v>1568698</v>
      </c>
    </row>
    <row r="448" customFormat="false" ht="63.75" hidden="false" customHeight="true" outlineLevel="0" collapsed="false">
      <c r="A448" s="104" t="s">
        <v>221</v>
      </c>
      <c r="B448" s="105" t="s">
        <v>439</v>
      </c>
      <c r="C448" s="105" t="s">
        <v>220</v>
      </c>
      <c r="D448" s="105" t="s">
        <v>222</v>
      </c>
      <c r="E448" s="105"/>
      <c r="F448" s="106" t="n">
        <f aca="false">F449</f>
        <v>1568698</v>
      </c>
      <c r="G448" s="106" t="n">
        <f aca="false">I448-F448</f>
        <v>0</v>
      </c>
      <c r="H448" s="107" t="n">
        <f aca="false">(I448/F448)*100-100</f>
        <v>0</v>
      </c>
      <c r="I448" s="106" t="n">
        <f aca="false">I449</f>
        <v>1568698</v>
      </c>
    </row>
    <row r="449" customFormat="false" ht="37.5" hidden="false" customHeight="true" outlineLevel="0" collapsed="false">
      <c r="A449" s="104" t="s">
        <v>223</v>
      </c>
      <c r="B449" s="105" t="s">
        <v>439</v>
      </c>
      <c r="C449" s="105" t="s">
        <v>220</v>
      </c>
      <c r="D449" s="105" t="s">
        <v>224</v>
      </c>
      <c r="E449" s="105"/>
      <c r="F449" s="106" t="n">
        <f aca="false">F450</f>
        <v>1568698</v>
      </c>
      <c r="G449" s="106" t="n">
        <f aca="false">I449-F449</f>
        <v>0</v>
      </c>
      <c r="H449" s="107" t="n">
        <f aca="false">(I449/F449)*100-100</f>
        <v>0</v>
      </c>
      <c r="I449" s="106" t="n">
        <f aca="false">I450</f>
        <v>1568698</v>
      </c>
    </row>
    <row r="450" customFormat="false" ht="18.75" hidden="false" customHeight="true" outlineLevel="0" collapsed="false">
      <c r="A450" s="104" t="s">
        <v>203</v>
      </c>
      <c r="B450" s="105" t="s">
        <v>439</v>
      </c>
      <c r="C450" s="105" t="s">
        <v>220</v>
      </c>
      <c r="D450" s="105" t="s">
        <v>224</v>
      </c>
      <c r="E450" s="105" t="s">
        <v>204</v>
      </c>
      <c r="F450" s="106" t="n">
        <f aca="false">F451</f>
        <v>1568698</v>
      </c>
      <c r="G450" s="106" t="n">
        <f aca="false">I450-F450</f>
        <v>0</v>
      </c>
      <c r="H450" s="107" t="n">
        <f aca="false">(I450/F450)*100-100</f>
        <v>0</v>
      </c>
      <c r="I450" s="106" t="n">
        <f aca="false">I451</f>
        <v>1568698</v>
      </c>
    </row>
    <row r="451" customFormat="false" ht="18.75" hidden="false" customHeight="true" outlineLevel="0" collapsed="false">
      <c r="A451" s="104" t="s">
        <v>313</v>
      </c>
      <c r="B451" s="105" t="s">
        <v>439</v>
      </c>
      <c r="C451" s="105" t="s">
        <v>220</v>
      </c>
      <c r="D451" s="105" t="s">
        <v>224</v>
      </c>
      <c r="E451" s="105" t="s">
        <v>314</v>
      </c>
      <c r="F451" s="106" t="n">
        <f aca="false">F452</f>
        <v>1568698</v>
      </c>
      <c r="G451" s="106" t="n">
        <f aca="false">I451-F451</f>
        <v>0</v>
      </c>
      <c r="H451" s="107" t="n">
        <f aca="false">(I451/F451)*100-100</f>
        <v>0</v>
      </c>
      <c r="I451" s="106" t="n">
        <f aca="false">I452</f>
        <v>1568698</v>
      </c>
    </row>
    <row r="452" customFormat="false" ht="75" hidden="false" customHeight="true" outlineLevel="0" collapsed="false">
      <c r="A452" s="104" t="s">
        <v>315</v>
      </c>
      <c r="B452" s="105" t="s">
        <v>439</v>
      </c>
      <c r="C452" s="105" t="s">
        <v>220</v>
      </c>
      <c r="D452" s="105" t="s">
        <v>224</v>
      </c>
      <c r="E452" s="105" t="s">
        <v>316</v>
      </c>
      <c r="F452" s="106" t="n">
        <v>1568698</v>
      </c>
      <c r="G452" s="106" t="n">
        <f aca="false">I452-F452</f>
        <v>0</v>
      </c>
      <c r="H452" s="107" t="n">
        <f aca="false">(I452/F452)*100-100</f>
        <v>0</v>
      </c>
      <c r="I452" s="106" t="n">
        <v>1568698</v>
      </c>
    </row>
    <row r="453" customFormat="false" ht="18.75" hidden="false" customHeight="true" outlineLevel="0" collapsed="false">
      <c r="A453" s="104" t="s">
        <v>227</v>
      </c>
      <c r="B453" s="105" t="s">
        <v>439</v>
      </c>
      <c r="C453" s="105" t="s">
        <v>228</v>
      </c>
      <c r="D453" s="105"/>
      <c r="E453" s="105"/>
      <c r="F453" s="106" t="n">
        <f aca="false">F454</f>
        <v>1332397</v>
      </c>
      <c r="G453" s="106" t="n">
        <f aca="false">I453-F453</f>
        <v>2000926</v>
      </c>
      <c r="H453" s="107" t="n">
        <f aca="false">(I453/F453)*100-100</f>
        <v>150.17491033078</v>
      </c>
      <c r="I453" s="106" t="n">
        <f aca="false">I454</f>
        <v>3333323</v>
      </c>
    </row>
    <row r="454" customFormat="false" ht="18.75" hidden="false" customHeight="true" outlineLevel="0" collapsed="false">
      <c r="A454" s="104" t="s">
        <v>229</v>
      </c>
      <c r="B454" s="105" t="s">
        <v>439</v>
      </c>
      <c r="C454" s="105" t="s">
        <v>230</v>
      </c>
      <c r="D454" s="105"/>
      <c r="E454" s="105"/>
      <c r="F454" s="106" t="n">
        <f aca="false">F455</f>
        <v>1332397</v>
      </c>
      <c r="G454" s="106" t="n">
        <f aca="false">I454-F454</f>
        <v>2000926</v>
      </c>
      <c r="H454" s="107" t="n">
        <f aca="false">(I454/F454)*100-100</f>
        <v>150.17491033078</v>
      </c>
      <c r="I454" s="106" t="n">
        <f aca="false">I455</f>
        <v>3333323</v>
      </c>
    </row>
    <row r="455" customFormat="false" ht="75" hidden="false" customHeight="true" outlineLevel="0" collapsed="false">
      <c r="A455" s="104" t="s">
        <v>440</v>
      </c>
      <c r="B455" s="105" t="s">
        <v>439</v>
      </c>
      <c r="C455" s="105" t="s">
        <v>230</v>
      </c>
      <c r="D455" s="105" t="s">
        <v>441</v>
      </c>
      <c r="E455" s="105"/>
      <c r="F455" s="106" t="n">
        <f aca="false">F456</f>
        <v>1332397</v>
      </c>
      <c r="G455" s="106" t="n">
        <f aca="false">I455-F455</f>
        <v>2000926</v>
      </c>
      <c r="H455" s="107" t="n">
        <f aca="false">(I455/F455)*100-100</f>
        <v>150.17491033078</v>
      </c>
      <c r="I455" s="106" t="n">
        <f aca="false">I456</f>
        <v>3333323</v>
      </c>
    </row>
    <row r="456" customFormat="false" ht="75" hidden="false" customHeight="true" outlineLevel="0" collapsed="false">
      <c r="A456" s="104" t="s">
        <v>445</v>
      </c>
      <c r="B456" s="105" t="s">
        <v>439</v>
      </c>
      <c r="C456" s="105" t="s">
        <v>230</v>
      </c>
      <c r="D456" s="105" t="s">
        <v>446</v>
      </c>
      <c r="E456" s="105"/>
      <c r="F456" s="106" t="n">
        <f aca="false">F457</f>
        <v>1332397</v>
      </c>
      <c r="G456" s="106" t="n">
        <f aca="false">I456-F456</f>
        <v>2000926</v>
      </c>
      <c r="H456" s="107" t="n">
        <f aca="false">(I456/F456)*100-100</f>
        <v>150.17491033078</v>
      </c>
      <c r="I456" s="106" t="n">
        <f aca="false">I457</f>
        <v>3333323</v>
      </c>
    </row>
    <row r="457" customFormat="false" ht="37.5" hidden="false" customHeight="true" outlineLevel="0" collapsed="false">
      <c r="A457" s="104" t="s">
        <v>231</v>
      </c>
      <c r="B457" s="105" t="s">
        <v>439</v>
      </c>
      <c r="C457" s="105" t="s">
        <v>230</v>
      </c>
      <c r="D457" s="105" t="s">
        <v>448</v>
      </c>
      <c r="E457" s="105"/>
      <c r="F457" s="106" t="n">
        <f aca="false">F458</f>
        <v>1332397</v>
      </c>
      <c r="G457" s="106" t="n">
        <f aca="false">I457-F457</f>
        <v>2000926</v>
      </c>
      <c r="H457" s="107" t="n">
        <f aca="false">(I457/F457)*100-100</f>
        <v>150.17491033078</v>
      </c>
      <c r="I457" s="106" t="n">
        <f aca="false">I458</f>
        <v>3333323</v>
      </c>
    </row>
    <row r="458" customFormat="false" ht="56.25" hidden="false" customHeight="true" outlineLevel="0" collapsed="false">
      <c r="A458" s="104" t="s">
        <v>189</v>
      </c>
      <c r="B458" s="105" t="s">
        <v>439</v>
      </c>
      <c r="C458" s="105" t="s">
        <v>230</v>
      </c>
      <c r="D458" s="105" t="s">
        <v>448</v>
      </c>
      <c r="E458" s="105" t="s">
        <v>190</v>
      </c>
      <c r="F458" s="106" t="n">
        <f aca="false">F459</f>
        <v>1332397</v>
      </c>
      <c r="G458" s="106" t="n">
        <f aca="false">I458-F458</f>
        <v>2000926</v>
      </c>
      <c r="H458" s="107" t="n">
        <f aca="false">(I458/F458)*100-100</f>
        <v>150.17491033078</v>
      </c>
      <c r="I458" s="106" t="n">
        <f aca="false">I459</f>
        <v>3333323</v>
      </c>
    </row>
    <row r="459" customFormat="false" ht="56.25" hidden="false" customHeight="true" outlineLevel="0" collapsed="false">
      <c r="A459" s="104" t="s">
        <v>191</v>
      </c>
      <c r="B459" s="105" t="s">
        <v>439</v>
      </c>
      <c r="C459" s="105" t="s">
        <v>230</v>
      </c>
      <c r="D459" s="105" t="s">
        <v>448</v>
      </c>
      <c r="E459" s="105" t="s">
        <v>192</v>
      </c>
      <c r="F459" s="106" t="n">
        <f aca="false">F460</f>
        <v>1332397</v>
      </c>
      <c r="G459" s="106" t="n">
        <f aca="false">I459-F459</f>
        <v>2000926</v>
      </c>
      <c r="H459" s="107" t="n">
        <f aca="false">(I459/F459)*100-100</f>
        <v>150.17491033078</v>
      </c>
      <c r="I459" s="106" t="n">
        <f aca="false">I460</f>
        <v>3333323</v>
      </c>
    </row>
    <row r="460" customFormat="false" ht="56.25" hidden="false" customHeight="true" outlineLevel="0" collapsed="false">
      <c r="A460" s="104" t="s">
        <v>193</v>
      </c>
      <c r="B460" s="105" t="s">
        <v>439</v>
      </c>
      <c r="C460" s="105" t="s">
        <v>230</v>
      </c>
      <c r="D460" s="105" t="s">
        <v>448</v>
      </c>
      <c r="E460" s="105" t="s">
        <v>194</v>
      </c>
      <c r="F460" s="106" t="n">
        <v>1332397</v>
      </c>
      <c r="G460" s="106" t="n">
        <f aca="false">I460-F460</f>
        <v>2000926</v>
      </c>
      <c r="H460" s="107" t="n">
        <f aca="false">(I460/F460)*100-100</f>
        <v>150.17491033078</v>
      </c>
      <c r="I460" s="106" t="n">
        <v>3333323</v>
      </c>
    </row>
    <row r="461" customFormat="false" ht="18.75" hidden="false" customHeight="true" outlineLevel="0" collapsed="false">
      <c r="A461" s="104" t="s">
        <v>449</v>
      </c>
      <c r="B461" s="105" t="s">
        <v>439</v>
      </c>
      <c r="C461" s="105" t="s">
        <v>450</v>
      </c>
      <c r="D461" s="105"/>
      <c r="E461" s="105"/>
      <c r="F461" s="106" t="n">
        <f aca="false">F462</f>
        <v>55064746</v>
      </c>
      <c r="G461" s="106" t="n">
        <f aca="false">I461-F461</f>
        <v>7119844</v>
      </c>
      <c r="H461" s="107" t="n">
        <f aca="false">(I461/F461)*100-100</f>
        <v>12.9299497722191</v>
      </c>
      <c r="I461" s="106" t="n">
        <f aca="false">I462</f>
        <v>62184590</v>
      </c>
    </row>
    <row r="462" customFormat="false" ht="18.75" hidden="false" customHeight="true" outlineLevel="0" collapsed="false">
      <c r="A462" s="104" t="s">
        <v>451</v>
      </c>
      <c r="B462" s="105" t="s">
        <v>439</v>
      </c>
      <c r="C462" s="105" t="s">
        <v>452</v>
      </c>
      <c r="D462" s="105"/>
      <c r="E462" s="105"/>
      <c r="F462" s="106" t="n">
        <f aca="false">F463+F480+F487</f>
        <v>55064746</v>
      </c>
      <c r="G462" s="106" t="n">
        <f aca="false">I462-F462</f>
        <v>7119844</v>
      </c>
      <c r="H462" s="107" t="n">
        <f aca="false">(I462/F462)*100-100</f>
        <v>12.9299497722191</v>
      </c>
      <c r="I462" s="106" t="n">
        <f aca="false">I463+I480+I487</f>
        <v>62184590</v>
      </c>
    </row>
    <row r="463" customFormat="false" ht="75.75" hidden="false" customHeight="true" outlineLevel="0" collapsed="false">
      <c r="A463" s="104" t="s">
        <v>453</v>
      </c>
      <c r="B463" s="105" t="s">
        <v>439</v>
      </c>
      <c r="C463" s="105" t="s">
        <v>452</v>
      </c>
      <c r="D463" s="105" t="s">
        <v>454</v>
      </c>
      <c r="E463" s="105"/>
      <c r="F463" s="106" t="n">
        <f aca="false">F464</f>
        <v>51813181</v>
      </c>
      <c r="G463" s="106" t="n">
        <f aca="false">I463-F463</f>
        <v>8433341</v>
      </c>
      <c r="H463" s="107" t="n">
        <f aca="false">(I463/F463)*100-100</f>
        <v>16.2764393871127</v>
      </c>
      <c r="I463" s="106" t="n">
        <f aca="false">I464</f>
        <v>60246522</v>
      </c>
    </row>
    <row r="464" customFormat="false" ht="56.25" hidden="false" customHeight="true" outlineLevel="0" collapsed="false">
      <c r="A464" s="104" t="s">
        <v>455</v>
      </c>
      <c r="B464" s="105" t="s">
        <v>439</v>
      </c>
      <c r="C464" s="105" t="s">
        <v>452</v>
      </c>
      <c r="D464" s="105" t="s">
        <v>456</v>
      </c>
      <c r="E464" s="105"/>
      <c r="F464" s="106" t="n">
        <f aca="false">F465</f>
        <v>51813181</v>
      </c>
      <c r="G464" s="106" t="n">
        <f aca="false">I464-F464</f>
        <v>8433341</v>
      </c>
      <c r="H464" s="107" t="n">
        <f aca="false">(I464/F464)*100-100</f>
        <v>16.2764393871127</v>
      </c>
      <c r="I464" s="106" t="n">
        <f aca="false">I465</f>
        <v>60246522</v>
      </c>
    </row>
    <row r="465" customFormat="false" ht="63" hidden="false" customHeight="true" outlineLevel="0" collapsed="false">
      <c r="A465" s="104" t="s">
        <v>457</v>
      </c>
      <c r="B465" s="105" t="s">
        <v>439</v>
      </c>
      <c r="C465" s="105" t="s">
        <v>452</v>
      </c>
      <c r="D465" s="105" t="s">
        <v>458</v>
      </c>
      <c r="E465" s="105"/>
      <c r="F465" s="106" t="n">
        <f aca="false">F466+F470+F476</f>
        <v>51813181</v>
      </c>
      <c r="G465" s="106" t="n">
        <f aca="false">I465-F465</f>
        <v>8433341</v>
      </c>
      <c r="H465" s="107" t="n">
        <f aca="false">(I465/F465)*100-100</f>
        <v>16.2764393871127</v>
      </c>
      <c r="I465" s="106" t="n">
        <f aca="false">I466+I470+I476</f>
        <v>60246522</v>
      </c>
    </row>
    <row r="466" customFormat="false" ht="117" hidden="false" customHeight="true" outlineLevel="0" collapsed="false">
      <c r="A466" s="104" t="s">
        <v>459</v>
      </c>
      <c r="B466" s="105" t="s">
        <v>439</v>
      </c>
      <c r="C466" s="105" t="s">
        <v>452</v>
      </c>
      <c r="D466" s="105" t="s">
        <v>460</v>
      </c>
      <c r="E466" s="105"/>
      <c r="F466" s="106" t="n">
        <f aca="false">F467</f>
        <v>40077250</v>
      </c>
      <c r="G466" s="106" t="n">
        <f aca="false">I466-F466</f>
        <v>0</v>
      </c>
      <c r="H466" s="107" t="n">
        <f aca="false">(I466/F466)*100-100</f>
        <v>0</v>
      </c>
      <c r="I466" s="106" t="n">
        <f aca="false">I467</f>
        <v>40077250</v>
      </c>
    </row>
    <row r="467" customFormat="false" ht="56.25" hidden="false" customHeight="true" outlineLevel="0" collapsed="false">
      <c r="A467" s="104" t="s">
        <v>461</v>
      </c>
      <c r="B467" s="105" t="s">
        <v>439</v>
      </c>
      <c r="C467" s="105" t="s">
        <v>452</v>
      </c>
      <c r="D467" s="105" t="s">
        <v>460</v>
      </c>
      <c r="E467" s="105" t="s">
        <v>462</v>
      </c>
      <c r="F467" s="106" t="n">
        <f aca="false">F468</f>
        <v>40077250</v>
      </c>
      <c r="G467" s="106" t="n">
        <f aca="false">I467-F467</f>
        <v>0</v>
      </c>
      <c r="H467" s="107" t="n">
        <f aca="false">(I467/F467)*100-100</f>
        <v>0</v>
      </c>
      <c r="I467" s="106" t="n">
        <f aca="false">I468</f>
        <v>40077250</v>
      </c>
    </row>
    <row r="468" customFormat="false" ht="18.75" hidden="false" customHeight="true" outlineLevel="0" collapsed="false">
      <c r="A468" s="104" t="s">
        <v>463</v>
      </c>
      <c r="B468" s="105" t="s">
        <v>439</v>
      </c>
      <c r="C468" s="105" t="s">
        <v>452</v>
      </c>
      <c r="D468" s="105" t="s">
        <v>460</v>
      </c>
      <c r="E468" s="105" t="s">
        <v>464</v>
      </c>
      <c r="F468" s="106" t="n">
        <f aca="false">F469</f>
        <v>40077250</v>
      </c>
      <c r="G468" s="106" t="n">
        <f aca="false">I468-F468</f>
        <v>0</v>
      </c>
      <c r="H468" s="107" t="n">
        <f aca="false">(I468/F468)*100-100</f>
        <v>0</v>
      </c>
      <c r="I468" s="106" t="n">
        <f aca="false">I469</f>
        <v>40077250</v>
      </c>
    </row>
    <row r="469" customFormat="false" ht="76.5" hidden="false" customHeight="true" outlineLevel="0" collapsed="false">
      <c r="A469" s="104" t="s">
        <v>465</v>
      </c>
      <c r="B469" s="105" t="s">
        <v>439</v>
      </c>
      <c r="C469" s="105" t="s">
        <v>452</v>
      </c>
      <c r="D469" s="105" t="s">
        <v>460</v>
      </c>
      <c r="E469" s="105" t="s">
        <v>466</v>
      </c>
      <c r="F469" s="106" t="n">
        <v>40077250</v>
      </c>
      <c r="G469" s="106" t="n">
        <f aca="false">I469-F469</f>
        <v>0</v>
      </c>
      <c r="H469" s="107" t="n">
        <f aca="false">(I469/F469)*100-100</f>
        <v>0</v>
      </c>
      <c r="I469" s="106" t="n">
        <v>40077250</v>
      </c>
    </row>
    <row r="470" customFormat="false" ht="18.75" hidden="false" customHeight="true" outlineLevel="0" collapsed="false">
      <c r="A470" s="104" t="s">
        <v>251</v>
      </c>
      <c r="B470" s="105" t="s">
        <v>439</v>
      </c>
      <c r="C470" s="105" t="s">
        <v>452</v>
      </c>
      <c r="D470" s="105" t="s">
        <v>467</v>
      </c>
      <c r="E470" s="105"/>
      <c r="F470" s="106" t="n">
        <f aca="false">F471</f>
        <v>5495687</v>
      </c>
      <c r="G470" s="106" t="n">
        <f aca="false">I470-F470</f>
        <v>8433341</v>
      </c>
      <c r="H470" s="107" t="n">
        <f aca="false">(I470/F470)*100-100</f>
        <v>153.453808413762</v>
      </c>
      <c r="I470" s="106" t="n">
        <f aca="false">I471</f>
        <v>13929028</v>
      </c>
    </row>
    <row r="471" customFormat="false" ht="18.75" hidden="false" customHeight="true" outlineLevel="0" collapsed="false">
      <c r="A471" s="104" t="s">
        <v>203</v>
      </c>
      <c r="B471" s="105" t="s">
        <v>439</v>
      </c>
      <c r="C471" s="105" t="s">
        <v>452</v>
      </c>
      <c r="D471" s="105" t="s">
        <v>467</v>
      </c>
      <c r="E471" s="105" t="s">
        <v>204</v>
      </c>
      <c r="F471" s="106" t="n">
        <f aca="false">F474</f>
        <v>5495687</v>
      </c>
      <c r="G471" s="106" t="n">
        <f aca="false">I471-F471</f>
        <v>8433341</v>
      </c>
      <c r="H471" s="107" t="n">
        <f aca="false">(I471/F471)*100-100</f>
        <v>153.453808413762</v>
      </c>
      <c r="I471" s="106" t="n">
        <f aca="false">I474+I472</f>
        <v>13929028</v>
      </c>
    </row>
    <row r="472" customFormat="false" ht="18.75" hidden="false" customHeight="true" outlineLevel="0" collapsed="false">
      <c r="A472" s="113" t="s">
        <v>313</v>
      </c>
      <c r="B472" s="105" t="s">
        <v>439</v>
      </c>
      <c r="C472" s="105" t="s">
        <v>452</v>
      </c>
      <c r="D472" s="105" t="s">
        <v>467</v>
      </c>
      <c r="E472" s="105" t="s">
        <v>314</v>
      </c>
      <c r="F472" s="106" t="n">
        <v>0</v>
      </c>
      <c r="G472" s="106" t="n">
        <f aca="false">I472-F472</f>
        <v>1313497</v>
      </c>
      <c r="H472" s="107" t="n">
        <v>0</v>
      </c>
      <c r="I472" s="106" t="n">
        <f aca="false">I473</f>
        <v>1313497</v>
      </c>
    </row>
    <row r="473" customFormat="false" ht="61.5" hidden="false" customHeight="true" outlineLevel="0" collapsed="false">
      <c r="A473" s="113" t="s">
        <v>315</v>
      </c>
      <c r="B473" s="105" t="s">
        <v>439</v>
      </c>
      <c r="C473" s="105" t="s">
        <v>452</v>
      </c>
      <c r="D473" s="105" t="s">
        <v>467</v>
      </c>
      <c r="E473" s="105" t="s">
        <v>316</v>
      </c>
      <c r="F473" s="106" t="n">
        <v>0</v>
      </c>
      <c r="G473" s="106" t="n">
        <f aca="false">I473-F473</f>
        <v>1313497</v>
      </c>
      <c r="H473" s="107" t="n">
        <v>0</v>
      </c>
      <c r="I473" s="106" t="n">
        <v>1313497</v>
      </c>
    </row>
    <row r="474" customFormat="false" ht="37.5" hidden="false" customHeight="true" outlineLevel="0" collapsed="false">
      <c r="A474" s="104" t="s">
        <v>205</v>
      </c>
      <c r="B474" s="105" t="s">
        <v>439</v>
      </c>
      <c r="C474" s="105" t="s">
        <v>452</v>
      </c>
      <c r="D474" s="105" t="s">
        <v>467</v>
      </c>
      <c r="E474" s="105" t="s">
        <v>206</v>
      </c>
      <c r="F474" s="106" t="n">
        <f aca="false">F475</f>
        <v>5495687</v>
      </c>
      <c r="G474" s="106" t="n">
        <f aca="false">I474-F474</f>
        <v>7119844</v>
      </c>
      <c r="H474" s="107" t="n">
        <f aca="false">(I474/F474)*100-100</f>
        <v>129.553302435164</v>
      </c>
      <c r="I474" s="106" t="n">
        <f aca="false">I475</f>
        <v>12615531</v>
      </c>
    </row>
    <row r="475" customFormat="false" ht="18.75" hidden="false" customHeight="true" outlineLevel="0" collapsed="false">
      <c r="A475" s="104" t="s">
        <v>215</v>
      </c>
      <c r="B475" s="105" t="s">
        <v>439</v>
      </c>
      <c r="C475" s="105" t="s">
        <v>452</v>
      </c>
      <c r="D475" s="105" t="s">
        <v>467</v>
      </c>
      <c r="E475" s="105" t="s">
        <v>216</v>
      </c>
      <c r="F475" s="106" t="n">
        <v>5495687</v>
      </c>
      <c r="G475" s="106" t="n">
        <f aca="false">I475-F475</f>
        <v>7119844</v>
      </c>
      <c r="H475" s="107" t="n">
        <f aca="false">(I475/F475)*100-100</f>
        <v>129.553302435164</v>
      </c>
      <c r="I475" s="106" t="n">
        <v>12615531</v>
      </c>
    </row>
    <row r="476" customFormat="false" ht="93.75" hidden="false" customHeight="true" outlineLevel="0" collapsed="false">
      <c r="A476" s="104" t="s">
        <v>468</v>
      </c>
      <c r="B476" s="105" t="s">
        <v>439</v>
      </c>
      <c r="C476" s="105" t="s">
        <v>452</v>
      </c>
      <c r="D476" s="105" t="s">
        <v>469</v>
      </c>
      <c r="E476" s="105"/>
      <c r="F476" s="106" t="n">
        <f aca="false">F477</f>
        <v>6240244</v>
      </c>
      <c r="G476" s="106" t="n">
        <f aca="false">I476-F476</f>
        <v>0</v>
      </c>
      <c r="H476" s="107" t="n">
        <f aca="false">(I476/F476)*100-100</f>
        <v>0</v>
      </c>
      <c r="I476" s="106" t="n">
        <f aca="false">I477</f>
        <v>6240244</v>
      </c>
    </row>
    <row r="477" customFormat="false" ht="56.25" hidden="false" customHeight="true" outlineLevel="0" collapsed="false">
      <c r="A477" s="104" t="s">
        <v>461</v>
      </c>
      <c r="B477" s="105" t="s">
        <v>439</v>
      </c>
      <c r="C477" s="105" t="s">
        <v>452</v>
      </c>
      <c r="D477" s="105" t="s">
        <v>469</v>
      </c>
      <c r="E477" s="105" t="s">
        <v>462</v>
      </c>
      <c r="F477" s="106" t="n">
        <f aca="false">F478</f>
        <v>6240244</v>
      </c>
      <c r="G477" s="106" t="n">
        <f aca="false">I477-F477</f>
        <v>0</v>
      </c>
      <c r="H477" s="107" t="n">
        <f aca="false">(I477/F477)*100-100</f>
        <v>0</v>
      </c>
      <c r="I477" s="106" t="n">
        <f aca="false">I478</f>
        <v>6240244</v>
      </c>
    </row>
    <row r="478" customFormat="false" ht="18.75" hidden="false" customHeight="true" outlineLevel="0" collapsed="false">
      <c r="A478" s="104" t="s">
        <v>463</v>
      </c>
      <c r="B478" s="105" t="s">
        <v>439</v>
      </c>
      <c r="C478" s="105" t="s">
        <v>452</v>
      </c>
      <c r="D478" s="105" t="s">
        <v>469</v>
      </c>
      <c r="E478" s="105" t="s">
        <v>464</v>
      </c>
      <c r="F478" s="106" t="n">
        <f aca="false">F479</f>
        <v>6240244</v>
      </c>
      <c r="G478" s="106" t="n">
        <f aca="false">I478-F478</f>
        <v>0</v>
      </c>
      <c r="H478" s="107" t="n">
        <f aca="false">(I478/F478)*100-100</f>
        <v>0</v>
      </c>
      <c r="I478" s="106" t="n">
        <f aca="false">I479</f>
        <v>6240244</v>
      </c>
    </row>
    <row r="479" customFormat="false" ht="76.5" hidden="false" customHeight="true" outlineLevel="0" collapsed="false">
      <c r="A479" s="104" t="s">
        <v>465</v>
      </c>
      <c r="B479" s="105" t="s">
        <v>439</v>
      </c>
      <c r="C479" s="105" t="s">
        <v>452</v>
      </c>
      <c r="D479" s="105" t="s">
        <v>469</v>
      </c>
      <c r="E479" s="105" t="s">
        <v>466</v>
      </c>
      <c r="F479" s="106" t="n">
        <v>6240244</v>
      </c>
      <c r="G479" s="106" t="n">
        <f aca="false">I479-F479</f>
        <v>0</v>
      </c>
      <c r="H479" s="107" t="n">
        <f aca="false">(I479/F479)*100-100</f>
        <v>0</v>
      </c>
      <c r="I479" s="106" t="n">
        <v>6240244</v>
      </c>
    </row>
    <row r="480" customFormat="false" ht="75" hidden="false" customHeight="true" outlineLevel="0" collapsed="false">
      <c r="A480" s="104" t="s">
        <v>237</v>
      </c>
      <c r="B480" s="105" t="s">
        <v>439</v>
      </c>
      <c r="C480" s="105" t="s">
        <v>452</v>
      </c>
      <c r="D480" s="105" t="s">
        <v>238</v>
      </c>
      <c r="E480" s="105"/>
      <c r="F480" s="106" t="n">
        <f aca="false">F481</f>
        <v>1885300</v>
      </c>
      <c r="G480" s="106" t="n">
        <f aca="false">I480-F480</f>
        <v>0</v>
      </c>
      <c r="H480" s="107" t="n">
        <f aca="false">(I480/F480)*100-100</f>
        <v>0</v>
      </c>
      <c r="I480" s="106" t="n">
        <f aca="false">I481</f>
        <v>1885300</v>
      </c>
    </row>
    <row r="481" customFormat="false" ht="60" hidden="false" customHeight="true" outlineLevel="0" collapsed="false">
      <c r="A481" s="104" t="s">
        <v>470</v>
      </c>
      <c r="B481" s="105" t="s">
        <v>439</v>
      </c>
      <c r="C481" s="105" t="s">
        <v>452</v>
      </c>
      <c r="D481" s="105" t="s">
        <v>471</v>
      </c>
      <c r="E481" s="105"/>
      <c r="F481" s="106" t="n">
        <f aca="false">F482</f>
        <v>1885300</v>
      </c>
      <c r="G481" s="106" t="n">
        <f aca="false">I481-F481</f>
        <v>0</v>
      </c>
      <c r="H481" s="107" t="n">
        <f aca="false">(I481/F481)*100-100</f>
        <v>0</v>
      </c>
      <c r="I481" s="106" t="n">
        <f aca="false">I482</f>
        <v>1885300</v>
      </c>
    </row>
    <row r="482" customFormat="false" ht="56.25" hidden="false" customHeight="true" outlineLevel="0" collapsed="false">
      <c r="A482" s="104" t="s">
        <v>472</v>
      </c>
      <c r="B482" s="105" t="s">
        <v>439</v>
      </c>
      <c r="C482" s="105" t="s">
        <v>452</v>
      </c>
      <c r="D482" s="105" t="s">
        <v>473</v>
      </c>
      <c r="E482" s="105"/>
      <c r="F482" s="106" t="n">
        <f aca="false">F483</f>
        <v>1885300</v>
      </c>
      <c r="G482" s="106" t="n">
        <f aca="false">I482-F482</f>
        <v>0</v>
      </c>
      <c r="H482" s="107" t="n">
        <f aca="false">(I482/F482)*100-100</f>
        <v>0</v>
      </c>
      <c r="I482" s="106" t="n">
        <f aca="false">I483</f>
        <v>1885300</v>
      </c>
    </row>
    <row r="483" customFormat="false" ht="37.5" hidden="false" customHeight="true" outlineLevel="0" collapsed="false">
      <c r="A483" s="104" t="s">
        <v>474</v>
      </c>
      <c r="B483" s="105" t="s">
        <v>439</v>
      </c>
      <c r="C483" s="105" t="s">
        <v>452</v>
      </c>
      <c r="D483" s="105" t="s">
        <v>475</v>
      </c>
      <c r="E483" s="105"/>
      <c r="F483" s="106" t="n">
        <f aca="false">F484</f>
        <v>1885300</v>
      </c>
      <c r="G483" s="106" t="n">
        <f aca="false">I483-F483</f>
        <v>0</v>
      </c>
      <c r="H483" s="107" t="n">
        <f aca="false">(I483/F483)*100-100</f>
        <v>0</v>
      </c>
      <c r="I483" s="106" t="n">
        <f aca="false">I484</f>
        <v>1885300</v>
      </c>
    </row>
    <row r="484" customFormat="false" ht="56.25" hidden="false" customHeight="true" outlineLevel="0" collapsed="false">
      <c r="A484" s="104" t="s">
        <v>189</v>
      </c>
      <c r="B484" s="105" t="s">
        <v>439</v>
      </c>
      <c r="C484" s="105" t="s">
        <v>452</v>
      </c>
      <c r="D484" s="105" t="s">
        <v>475</v>
      </c>
      <c r="E484" s="105" t="s">
        <v>190</v>
      </c>
      <c r="F484" s="106" t="n">
        <f aca="false">F485</f>
        <v>1885300</v>
      </c>
      <c r="G484" s="106" t="n">
        <f aca="false">I484-F484</f>
        <v>0</v>
      </c>
      <c r="H484" s="107" t="n">
        <f aca="false">(I484/F484)*100-100</f>
        <v>0</v>
      </c>
      <c r="I484" s="106" t="n">
        <f aca="false">I485</f>
        <v>1885300</v>
      </c>
    </row>
    <row r="485" customFormat="false" ht="56.25" hidden="false" customHeight="true" outlineLevel="0" collapsed="false">
      <c r="A485" s="104" t="s">
        <v>191</v>
      </c>
      <c r="B485" s="105" t="s">
        <v>439</v>
      </c>
      <c r="C485" s="105" t="s">
        <v>452</v>
      </c>
      <c r="D485" s="105" t="s">
        <v>475</v>
      </c>
      <c r="E485" s="105" t="s">
        <v>192</v>
      </c>
      <c r="F485" s="106" t="n">
        <f aca="false">F486</f>
        <v>1885300</v>
      </c>
      <c r="G485" s="106" t="n">
        <f aca="false">I485-F485</f>
        <v>0</v>
      </c>
      <c r="H485" s="107" t="n">
        <f aca="false">(I485/F485)*100-100</f>
        <v>0</v>
      </c>
      <c r="I485" s="106" t="n">
        <f aca="false">I486</f>
        <v>1885300</v>
      </c>
    </row>
    <row r="486" customFormat="false" ht="57.75" hidden="false" customHeight="true" outlineLevel="0" collapsed="false">
      <c r="A486" s="104" t="s">
        <v>195</v>
      </c>
      <c r="B486" s="105" t="s">
        <v>439</v>
      </c>
      <c r="C486" s="105" t="s">
        <v>452</v>
      </c>
      <c r="D486" s="105" t="s">
        <v>475</v>
      </c>
      <c r="E486" s="105" t="s">
        <v>196</v>
      </c>
      <c r="F486" s="106" t="n">
        <v>1885300</v>
      </c>
      <c r="G486" s="106" t="n">
        <f aca="false">I486-F486</f>
        <v>0</v>
      </c>
      <c r="H486" s="107" t="n">
        <f aca="false">(I486/F486)*100-100</f>
        <v>0</v>
      </c>
      <c r="I486" s="106" t="n">
        <v>1885300</v>
      </c>
    </row>
    <row r="487" customFormat="false" ht="18.75" hidden="false" customHeight="true" outlineLevel="0" collapsed="false">
      <c r="A487" s="104" t="s">
        <v>167</v>
      </c>
      <c r="B487" s="109" t="s">
        <v>439</v>
      </c>
      <c r="C487" s="109" t="s">
        <v>452</v>
      </c>
      <c r="D487" s="109" t="s">
        <v>168</v>
      </c>
      <c r="E487" s="109"/>
      <c r="F487" s="115" t="n">
        <v>1366265</v>
      </c>
      <c r="G487" s="106" t="n">
        <f aca="false">I487-F487</f>
        <v>-1313497</v>
      </c>
      <c r="H487" s="107"/>
      <c r="I487" s="115" t="n">
        <f aca="false">I488</f>
        <v>52768</v>
      </c>
    </row>
    <row r="488" customFormat="false" ht="59.25" hidden="false" customHeight="true" outlineLevel="0" collapsed="false">
      <c r="A488" s="104" t="s">
        <v>221</v>
      </c>
      <c r="B488" s="109" t="s">
        <v>439</v>
      </c>
      <c r="C488" s="109" t="s">
        <v>452</v>
      </c>
      <c r="D488" s="109" t="s">
        <v>222</v>
      </c>
      <c r="E488" s="109"/>
      <c r="F488" s="115" t="n">
        <v>1366265</v>
      </c>
      <c r="G488" s="106" t="n">
        <f aca="false">I488-F488</f>
        <v>-1313497</v>
      </c>
      <c r="H488" s="107"/>
      <c r="I488" s="115" t="n">
        <f aca="false">I489</f>
        <v>52768</v>
      </c>
    </row>
    <row r="489" customFormat="false" ht="37.5" hidden="false" customHeight="true" outlineLevel="0" collapsed="false">
      <c r="A489" s="104" t="s">
        <v>223</v>
      </c>
      <c r="B489" s="109" t="s">
        <v>439</v>
      </c>
      <c r="C489" s="109" t="s">
        <v>452</v>
      </c>
      <c r="D489" s="109" t="s">
        <v>224</v>
      </c>
      <c r="E489" s="109"/>
      <c r="F489" s="115" t="n">
        <v>1366265</v>
      </c>
      <c r="G489" s="106" t="n">
        <f aca="false">I489-F489</f>
        <v>-1313497</v>
      </c>
      <c r="H489" s="107"/>
      <c r="I489" s="115" t="n">
        <f aca="false">I490</f>
        <v>52768</v>
      </c>
    </row>
    <row r="490" customFormat="false" ht="18.75" hidden="false" customHeight="true" outlineLevel="0" collapsed="false">
      <c r="A490" s="104" t="s">
        <v>203</v>
      </c>
      <c r="B490" s="109" t="s">
        <v>439</v>
      </c>
      <c r="C490" s="109" t="s">
        <v>452</v>
      </c>
      <c r="D490" s="109" t="s">
        <v>224</v>
      </c>
      <c r="E490" s="109" t="s">
        <v>204</v>
      </c>
      <c r="F490" s="115" t="n">
        <v>1366265</v>
      </c>
      <c r="G490" s="106" t="n">
        <f aca="false">I490-F490</f>
        <v>-1313497</v>
      </c>
      <c r="H490" s="107"/>
      <c r="I490" s="115" t="n">
        <f aca="false">I491</f>
        <v>52768</v>
      </c>
    </row>
    <row r="491" customFormat="false" ht="22.5" hidden="false" customHeight="true" outlineLevel="0" collapsed="false">
      <c r="A491" s="104" t="s">
        <v>313</v>
      </c>
      <c r="B491" s="109" t="s">
        <v>439</v>
      </c>
      <c r="C491" s="109" t="s">
        <v>452</v>
      </c>
      <c r="D491" s="109" t="s">
        <v>224</v>
      </c>
      <c r="E491" s="109" t="s">
        <v>314</v>
      </c>
      <c r="F491" s="115" t="n">
        <v>1366265</v>
      </c>
      <c r="G491" s="106" t="n">
        <f aca="false">I491-F491</f>
        <v>-1313497</v>
      </c>
      <c r="H491" s="107"/>
      <c r="I491" s="115" t="n">
        <f aca="false">I492</f>
        <v>52768</v>
      </c>
    </row>
    <row r="492" customFormat="false" ht="60.75" hidden="false" customHeight="true" outlineLevel="0" collapsed="false">
      <c r="A492" s="104" t="s">
        <v>315</v>
      </c>
      <c r="B492" s="109" t="s">
        <v>439</v>
      </c>
      <c r="C492" s="109" t="s">
        <v>452</v>
      </c>
      <c r="D492" s="109" t="s">
        <v>224</v>
      </c>
      <c r="E492" s="109" t="s">
        <v>316</v>
      </c>
      <c r="F492" s="106" t="n">
        <v>1366265</v>
      </c>
      <c r="G492" s="106" t="n">
        <f aca="false">I492-F492</f>
        <v>-1313497</v>
      </c>
      <c r="H492" s="107" t="n">
        <v>0</v>
      </c>
      <c r="I492" s="106" t="n">
        <v>52768</v>
      </c>
    </row>
    <row r="493" customFormat="false" ht="18.75" hidden="false" customHeight="true" outlineLevel="0" collapsed="false">
      <c r="A493" s="104" t="s">
        <v>389</v>
      </c>
      <c r="B493" s="105" t="s">
        <v>439</v>
      </c>
      <c r="C493" s="105" t="s">
        <v>390</v>
      </c>
      <c r="D493" s="105"/>
      <c r="E493" s="105"/>
      <c r="F493" s="106" t="n">
        <f aca="false">F494+F502</f>
        <v>70981722</v>
      </c>
      <c r="G493" s="106" t="n">
        <f aca="false">I493-F493</f>
        <v>0</v>
      </c>
      <c r="H493" s="107" t="n">
        <f aca="false">(I493/F493)*100-100</f>
        <v>0</v>
      </c>
      <c r="I493" s="106" t="n">
        <f aca="false">I494+I502</f>
        <v>70981722</v>
      </c>
    </row>
    <row r="494" customFormat="false" ht="18.75" hidden="false" customHeight="true" outlineLevel="0" collapsed="false">
      <c r="A494" s="104" t="s">
        <v>399</v>
      </c>
      <c r="B494" s="105" t="s">
        <v>439</v>
      </c>
      <c r="C494" s="105" t="s">
        <v>400</v>
      </c>
      <c r="D494" s="105"/>
      <c r="E494" s="105"/>
      <c r="F494" s="106" t="n">
        <f aca="false">F495</f>
        <v>17542422</v>
      </c>
      <c r="G494" s="106" t="n">
        <f aca="false">I494-F494</f>
        <v>0</v>
      </c>
      <c r="H494" s="107" t="n">
        <f aca="false">(I494/F494)*100-100</f>
        <v>0</v>
      </c>
      <c r="I494" s="106" t="n">
        <f aca="false">I495</f>
        <v>17542422</v>
      </c>
    </row>
    <row r="495" customFormat="false" ht="75.75" hidden="false" customHeight="true" outlineLevel="0" collapsed="false">
      <c r="A495" s="104" t="s">
        <v>453</v>
      </c>
      <c r="B495" s="105" t="s">
        <v>439</v>
      </c>
      <c r="C495" s="105" t="s">
        <v>400</v>
      </c>
      <c r="D495" s="105" t="s">
        <v>454</v>
      </c>
      <c r="E495" s="105"/>
      <c r="F495" s="106" t="n">
        <f aca="false">F496</f>
        <v>17542422</v>
      </c>
      <c r="G495" s="106" t="n">
        <f aca="false">I495-F495</f>
        <v>0</v>
      </c>
      <c r="H495" s="107" t="n">
        <f aca="false">(I495/F495)*100-100</f>
        <v>0</v>
      </c>
      <c r="I495" s="106" t="n">
        <f aca="false">I496</f>
        <v>17542422</v>
      </c>
    </row>
    <row r="496" customFormat="false" ht="93.75" hidden="false" customHeight="true" outlineLevel="0" collapsed="false">
      <c r="A496" s="104" t="s">
        <v>476</v>
      </c>
      <c r="B496" s="105" t="s">
        <v>439</v>
      </c>
      <c r="C496" s="105" t="s">
        <v>400</v>
      </c>
      <c r="D496" s="105" t="s">
        <v>477</v>
      </c>
      <c r="E496" s="105"/>
      <c r="F496" s="106" t="n">
        <f aca="false">F497</f>
        <v>17542422</v>
      </c>
      <c r="G496" s="106" t="n">
        <f aca="false">I496-F496</f>
        <v>0</v>
      </c>
      <c r="H496" s="107" t="n">
        <f aca="false">(I496/F496)*100-100</f>
        <v>0</v>
      </c>
      <c r="I496" s="106" t="n">
        <f aca="false">I497</f>
        <v>17542422</v>
      </c>
    </row>
    <row r="497" customFormat="false" ht="56.25" hidden="false" customHeight="true" outlineLevel="0" collapsed="false">
      <c r="A497" s="104" t="s">
        <v>478</v>
      </c>
      <c r="B497" s="105" t="s">
        <v>439</v>
      </c>
      <c r="C497" s="105" t="s">
        <v>400</v>
      </c>
      <c r="D497" s="105" t="s">
        <v>479</v>
      </c>
      <c r="E497" s="105"/>
      <c r="F497" s="106" t="n">
        <f aca="false">F498</f>
        <v>17542422</v>
      </c>
      <c r="G497" s="106" t="n">
        <f aca="false">I497-F497</f>
        <v>0</v>
      </c>
      <c r="H497" s="107" t="n">
        <f aca="false">(I497/F497)*100-100</f>
        <v>0</v>
      </c>
      <c r="I497" s="106" t="n">
        <f aca="false">I498</f>
        <v>17542422</v>
      </c>
    </row>
    <row r="498" customFormat="false" ht="168.75" hidden="false" customHeight="true" outlineLevel="0" collapsed="false">
      <c r="A498" s="114" t="s">
        <v>480</v>
      </c>
      <c r="B498" s="105" t="s">
        <v>439</v>
      </c>
      <c r="C498" s="105" t="s">
        <v>400</v>
      </c>
      <c r="D498" s="105" t="s">
        <v>481</v>
      </c>
      <c r="E498" s="105"/>
      <c r="F498" s="106" t="n">
        <f aca="false">F499</f>
        <v>17542422</v>
      </c>
      <c r="G498" s="106" t="n">
        <f aca="false">I498-F498</f>
        <v>0</v>
      </c>
      <c r="H498" s="107" t="n">
        <f aca="false">(I498/F498)*100-100</f>
        <v>0</v>
      </c>
      <c r="I498" s="106" t="n">
        <f aca="false">I499</f>
        <v>17542422</v>
      </c>
    </row>
    <row r="499" customFormat="false" ht="37.5" hidden="false" customHeight="true" outlineLevel="0" collapsed="false">
      <c r="A499" s="104" t="s">
        <v>197</v>
      </c>
      <c r="B499" s="105" t="s">
        <v>439</v>
      </c>
      <c r="C499" s="105" t="s">
        <v>400</v>
      </c>
      <c r="D499" s="105" t="s">
        <v>481</v>
      </c>
      <c r="E499" s="105" t="s">
        <v>198</v>
      </c>
      <c r="F499" s="106" t="n">
        <f aca="false">F500</f>
        <v>17542422</v>
      </c>
      <c r="G499" s="106" t="n">
        <f aca="false">I499-F499</f>
        <v>0</v>
      </c>
      <c r="H499" s="107" t="n">
        <f aca="false">(I499/F499)*100-100</f>
        <v>0</v>
      </c>
      <c r="I499" s="106" t="n">
        <f aca="false">I500</f>
        <v>17542422</v>
      </c>
    </row>
    <row r="500" customFormat="false" ht="56.25" hidden="false" customHeight="true" outlineLevel="0" collapsed="false">
      <c r="A500" s="104" t="s">
        <v>199</v>
      </c>
      <c r="B500" s="105" t="s">
        <v>439</v>
      </c>
      <c r="C500" s="105" t="s">
        <v>400</v>
      </c>
      <c r="D500" s="105" t="s">
        <v>481</v>
      </c>
      <c r="E500" s="105" t="s">
        <v>200</v>
      </c>
      <c r="F500" s="106" t="n">
        <f aca="false">F501</f>
        <v>17542422</v>
      </c>
      <c r="G500" s="106" t="n">
        <f aca="false">I500-F500</f>
        <v>0</v>
      </c>
      <c r="H500" s="107" t="n">
        <f aca="false">(I500/F500)*100-100</f>
        <v>0</v>
      </c>
      <c r="I500" s="106" t="n">
        <f aca="false">I501</f>
        <v>17542422</v>
      </c>
    </row>
    <row r="501" customFormat="false" ht="37.5" hidden="false" customHeight="true" outlineLevel="0" collapsed="false">
      <c r="A501" s="104" t="s">
        <v>482</v>
      </c>
      <c r="B501" s="105" t="s">
        <v>439</v>
      </c>
      <c r="C501" s="105" t="s">
        <v>400</v>
      </c>
      <c r="D501" s="105" t="s">
        <v>481</v>
      </c>
      <c r="E501" s="105" t="s">
        <v>483</v>
      </c>
      <c r="F501" s="106" t="n">
        <v>17542422</v>
      </c>
      <c r="G501" s="106" t="n">
        <f aca="false">I501-F501</f>
        <v>0</v>
      </c>
      <c r="H501" s="107" t="n">
        <f aca="false">(I501/F501)*100-100</f>
        <v>0</v>
      </c>
      <c r="I501" s="106" t="n">
        <v>17542422</v>
      </c>
    </row>
    <row r="502" customFormat="false" ht="18.75" hidden="false" customHeight="true" outlineLevel="0" collapsed="false">
      <c r="A502" s="104" t="s">
        <v>484</v>
      </c>
      <c r="B502" s="105" t="s">
        <v>439</v>
      </c>
      <c r="C502" s="105" t="s">
        <v>485</v>
      </c>
      <c r="D502" s="105"/>
      <c r="E502" s="105"/>
      <c r="F502" s="106" t="n">
        <f aca="false">F503</f>
        <v>53439300</v>
      </c>
      <c r="G502" s="106" t="n">
        <f aca="false">I502-F502</f>
        <v>0</v>
      </c>
      <c r="H502" s="107" t="n">
        <f aca="false">(I502/F502)*100-100</f>
        <v>0</v>
      </c>
      <c r="I502" s="106" t="n">
        <f aca="false">I503</f>
        <v>53439300</v>
      </c>
    </row>
    <row r="503" customFormat="false" ht="93.75" hidden="false" customHeight="true" outlineLevel="0" collapsed="false">
      <c r="A503" s="104" t="s">
        <v>486</v>
      </c>
      <c r="B503" s="105" t="s">
        <v>439</v>
      </c>
      <c r="C503" s="105" t="s">
        <v>485</v>
      </c>
      <c r="D503" s="105" t="s">
        <v>487</v>
      </c>
      <c r="E503" s="105"/>
      <c r="F503" s="106" t="n">
        <f aca="false">F504</f>
        <v>53439300</v>
      </c>
      <c r="G503" s="106" t="n">
        <f aca="false">I503-F503</f>
        <v>0</v>
      </c>
      <c r="H503" s="107" t="n">
        <f aca="false">(I503/F503)*100-100</f>
        <v>0</v>
      </c>
      <c r="I503" s="106" t="n">
        <f aca="false">I504</f>
        <v>53439300</v>
      </c>
    </row>
    <row r="504" customFormat="false" ht="117" hidden="false" customHeight="true" outlineLevel="0" collapsed="false">
      <c r="A504" s="104" t="s">
        <v>488</v>
      </c>
      <c r="B504" s="105" t="s">
        <v>439</v>
      </c>
      <c r="C504" s="105" t="s">
        <v>485</v>
      </c>
      <c r="D504" s="105" t="s">
        <v>489</v>
      </c>
      <c r="E504" s="105"/>
      <c r="F504" s="106" t="n">
        <f aca="false">F505</f>
        <v>53439300</v>
      </c>
      <c r="G504" s="106" t="n">
        <f aca="false">I504-F504</f>
        <v>0</v>
      </c>
      <c r="H504" s="107" t="n">
        <f aca="false">(I504/F504)*100-100</f>
        <v>0</v>
      </c>
      <c r="I504" s="106" t="n">
        <f aca="false">I505</f>
        <v>53439300</v>
      </c>
    </row>
    <row r="505" customFormat="false" ht="187.5" hidden="false" customHeight="true" outlineLevel="0" collapsed="false">
      <c r="A505" s="114" t="s">
        <v>490</v>
      </c>
      <c r="B505" s="105" t="s">
        <v>439</v>
      </c>
      <c r="C505" s="105" t="s">
        <v>485</v>
      </c>
      <c r="D505" s="105" t="s">
        <v>491</v>
      </c>
      <c r="E505" s="105"/>
      <c r="F505" s="106" t="n">
        <f aca="false">F506</f>
        <v>53439300</v>
      </c>
      <c r="G505" s="106" t="n">
        <f aca="false">I505-F505</f>
        <v>0</v>
      </c>
      <c r="H505" s="107" t="n">
        <f aca="false">(I505/F505)*100-100</f>
        <v>0</v>
      </c>
      <c r="I505" s="106" t="n">
        <f aca="false">I506</f>
        <v>53439300</v>
      </c>
    </row>
    <row r="506" customFormat="false" ht="156" hidden="false" customHeight="true" outlineLevel="0" collapsed="false">
      <c r="A506" s="104" t="s">
        <v>492</v>
      </c>
      <c r="B506" s="105" t="s">
        <v>439</v>
      </c>
      <c r="C506" s="105" t="s">
        <v>485</v>
      </c>
      <c r="D506" s="105" t="s">
        <v>493</v>
      </c>
      <c r="E506" s="105"/>
      <c r="F506" s="106" t="n">
        <f aca="false">F507</f>
        <v>53439300</v>
      </c>
      <c r="G506" s="106" t="n">
        <f aca="false">I506-F506</f>
        <v>0</v>
      </c>
      <c r="H506" s="107" t="n">
        <f aca="false">(I506/F506)*100-100</f>
        <v>0</v>
      </c>
      <c r="I506" s="106" t="n">
        <f aca="false">I507</f>
        <v>53439300</v>
      </c>
    </row>
    <row r="507" customFormat="false" ht="56.25" hidden="false" customHeight="true" outlineLevel="0" collapsed="false">
      <c r="A507" s="104" t="s">
        <v>461</v>
      </c>
      <c r="B507" s="105" t="s">
        <v>439</v>
      </c>
      <c r="C507" s="105" t="s">
        <v>485</v>
      </c>
      <c r="D507" s="105" t="s">
        <v>493</v>
      </c>
      <c r="E507" s="105" t="s">
        <v>462</v>
      </c>
      <c r="F507" s="106" t="n">
        <f aca="false">F508</f>
        <v>53439300</v>
      </c>
      <c r="G507" s="106" t="n">
        <f aca="false">I507-F507</f>
        <v>0</v>
      </c>
      <c r="H507" s="107" t="n">
        <f aca="false">(I507/F507)*100-100</f>
        <v>0</v>
      </c>
      <c r="I507" s="106" t="n">
        <f aca="false">I508</f>
        <v>53439300</v>
      </c>
    </row>
    <row r="508" customFormat="false" ht="18.75" hidden="false" customHeight="true" outlineLevel="0" collapsed="false">
      <c r="A508" s="104" t="s">
        <v>463</v>
      </c>
      <c r="B508" s="105" t="s">
        <v>439</v>
      </c>
      <c r="C508" s="105" t="s">
        <v>485</v>
      </c>
      <c r="D508" s="105" t="s">
        <v>493</v>
      </c>
      <c r="E508" s="105" t="s">
        <v>464</v>
      </c>
      <c r="F508" s="106" t="n">
        <f aca="false">F509</f>
        <v>53439300</v>
      </c>
      <c r="G508" s="106" t="n">
        <f aca="false">I508-F508</f>
        <v>0</v>
      </c>
      <c r="H508" s="107" t="n">
        <f aca="false">(I508/F508)*100-100</f>
        <v>0</v>
      </c>
      <c r="I508" s="106" t="n">
        <f aca="false">I509</f>
        <v>53439300</v>
      </c>
    </row>
    <row r="509" customFormat="false" ht="81.75" hidden="false" customHeight="true" outlineLevel="0" collapsed="false">
      <c r="A509" s="104" t="s">
        <v>465</v>
      </c>
      <c r="B509" s="105" t="s">
        <v>439</v>
      </c>
      <c r="C509" s="105" t="s">
        <v>485</v>
      </c>
      <c r="D509" s="105" t="s">
        <v>493</v>
      </c>
      <c r="E509" s="105" t="s">
        <v>466</v>
      </c>
      <c r="F509" s="106" t="n">
        <v>53439300</v>
      </c>
      <c r="G509" s="106" t="n">
        <f aca="false">I509-F509</f>
        <v>0</v>
      </c>
      <c r="H509" s="107" t="n">
        <f aca="false">(I509/F509)*100-100</f>
        <v>0</v>
      </c>
      <c r="I509" s="106" t="n">
        <v>53439300</v>
      </c>
    </row>
    <row r="510" customFormat="false" ht="18.75" hidden="false" customHeight="true" outlineLevel="0" collapsed="false">
      <c r="A510" s="104" t="s">
        <v>405</v>
      </c>
      <c r="B510" s="105" t="s">
        <v>439</v>
      </c>
      <c r="C510" s="105" t="s">
        <v>406</v>
      </c>
      <c r="D510" s="105"/>
      <c r="E510" s="105"/>
      <c r="F510" s="106" t="n">
        <f aca="false">F511</f>
        <v>20054500</v>
      </c>
      <c r="G510" s="106" t="n">
        <f aca="false">I510-F510</f>
        <v>0</v>
      </c>
      <c r="H510" s="107" t="n">
        <f aca="false">(I510/F510)*100-100</f>
        <v>0</v>
      </c>
      <c r="I510" s="106" t="n">
        <f aca="false">I511</f>
        <v>20054500</v>
      </c>
    </row>
    <row r="511" customFormat="false" ht="18.75" hidden="false" customHeight="true" outlineLevel="0" collapsed="false">
      <c r="A511" s="104" t="s">
        <v>494</v>
      </c>
      <c r="B511" s="105" t="s">
        <v>439</v>
      </c>
      <c r="C511" s="105" t="s">
        <v>495</v>
      </c>
      <c r="D511" s="105"/>
      <c r="E511" s="105"/>
      <c r="F511" s="106" t="n">
        <f aca="false">F512</f>
        <v>20054500</v>
      </c>
      <c r="G511" s="106" t="n">
        <f aca="false">I511-F511</f>
        <v>0</v>
      </c>
      <c r="H511" s="107" t="n">
        <f aca="false">(I511/F511)*100-100</f>
        <v>0</v>
      </c>
      <c r="I511" s="106" t="n">
        <f aca="false">I512</f>
        <v>20054500</v>
      </c>
    </row>
    <row r="512" customFormat="false" ht="62.25" hidden="false" customHeight="true" outlineLevel="0" collapsed="false">
      <c r="A512" s="104" t="s">
        <v>253</v>
      </c>
      <c r="B512" s="105" t="s">
        <v>439</v>
      </c>
      <c r="C512" s="105" t="s">
        <v>495</v>
      </c>
      <c r="D512" s="105" t="s">
        <v>254</v>
      </c>
      <c r="E512" s="105"/>
      <c r="F512" s="106" t="n">
        <f aca="false">F513</f>
        <v>20054500</v>
      </c>
      <c r="G512" s="106" t="n">
        <f aca="false">I512-F512</f>
        <v>0</v>
      </c>
      <c r="H512" s="107" t="n">
        <f aca="false">(I512/F512)*100-100</f>
        <v>0</v>
      </c>
      <c r="I512" s="106" t="n">
        <f aca="false">I513</f>
        <v>20054500</v>
      </c>
    </row>
    <row r="513" customFormat="false" ht="112.5" hidden="false" customHeight="true" outlineLevel="0" collapsed="false">
      <c r="A513" s="104" t="s">
        <v>296</v>
      </c>
      <c r="B513" s="105" t="s">
        <v>439</v>
      </c>
      <c r="C513" s="105" t="s">
        <v>495</v>
      </c>
      <c r="D513" s="105" t="s">
        <v>297</v>
      </c>
      <c r="E513" s="105"/>
      <c r="F513" s="106" t="n">
        <f aca="false">F514</f>
        <v>20054500</v>
      </c>
      <c r="G513" s="106" t="n">
        <f aca="false">I513-F513</f>
        <v>0</v>
      </c>
      <c r="H513" s="107" t="n">
        <f aca="false">(I513/F513)*100-100</f>
        <v>0</v>
      </c>
      <c r="I513" s="106" t="n">
        <f aca="false">I514</f>
        <v>20054500</v>
      </c>
    </row>
    <row r="514" customFormat="false" ht="112.5" hidden="false" customHeight="true" outlineLevel="0" collapsed="false">
      <c r="A514" s="104" t="s">
        <v>298</v>
      </c>
      <c r="B514" s="105" t="s">
        <v>439</v>
      </c>
      <c r="C514" s="105" t="s">
        <v>495</v>
      </c>
      <c r="D514" s="105" t="s">
        <v>299</v>
      </c>
      <c r="E514" s="105"/>
      <c r="F514" s="106" t="n">
        <f aca="false">F515</f>
        <v>20054500</v>
      </c>
      <c r="G514" s="106" t="n">
        <f aca="false">I514-F514</f>
        <v>0</v>
      </c>
      <c r="H514" s="107" t="n">
        <f aca="false">(I514/F514)*100-100</f>
        <v>0</v>
      </c>
      <c r="I514" s="106" t="n">
        <f aca="false">I515</f>
        <v>20054500</v>
      </c>
    </row>
    <row r="515" customFormat="false" ht="56.25" hidden="false" customHeight="true" outlineLevel="0" collapsed="false">
      <c r="A515" s="104" t="s">
        <v>275</v>
      </c>
      <c r="B515" s="105" t="s">
        <v>439</v>
      </c>
      <c r="C515" s="105" t="s">
        <v>495</v>
      </c>
      <c r="D515" s="105" t="s">
        <v>409</v>
      </c>
      <c r="E515" s="105"/>
      <c r="F515" s="106" t="n">
        <f aca="false">F516</f>
        <v>20054500</v>
      </c>
      <c r="G515" s="106" t="n">
        <f aca="false">I515-F515</f>
        <v>0</v>
      </c>
      <c r="H515" s="107" t="n">
        <f aca="false">(I515/F515)*100-100</f>
        <v>0</v>
      </c>
      <c r="I515" s="106" t="n">
        <f aca="false">I516</f>
        <v>20054500</v>
      </c>
    </row>
    <row r="516" customFormat="false" ht="62.25" hidden="false" customHeight="true" outlineLevel="0" collapsed="false">
      <c r="A516" s="104" t="s">
        <v>307</v>
      </c>
      <c r="B516" s="105" t="s">
        <v>439</v>
      </c>
      <c r="C516" s="105" t="s">
        <v>495</v>
      </c>
      <c r="D516" s="105" t="s">
        <v>409</v>
      </c>
      <c r="E516" s="105" t="s">
        <v>308</v>
      </c>
      <c r="F516" s="106" t="n">
        <f aca="false">F517</f>
        <v>20054500</v>
      </c>
      <c r="G516" s="106" t="n">
        <f aca="false">I516-F516</f>
        <v>0</v>
      </c>
      <c r="H516" s="107" t="n">
        <f aca="false">(I516/F516)*100-100</f>
        <v>0</v>
      </c>
      <c r="I516" s="106" t="n">
        <f aca="false">I517</f>
        <v>20054500</v>
      </c>
    </row>
    <row r="517" customFormat="false" ht="24.75" hidden="false" customHeight="true" outlineLevel="0" collapsed="false">
      <c r="A517" s="104" t="s">
        <v>410</v>
      </c>
      <c r="B517" s="105" t="s">
        <v>439</v>
      </c>
      <c r="C517" s="105" t="s">
        <v>495</v>
      </c>
      <c r="D517" s="105" t="s">
        <v>409</v>
      </c>
      <c r="E517" s="105" t="s">
        <v>411</v>
      </c>
      <c r="F517" s="106" t="n">
        <f aca="false">F518+F519</f>
        <v>20054500</v>
      </c>
      <c r="G517" s="106" t="n">
        <f aca="false">I517-F517</f>
        <v>0</v>
      </c>
      <c r="H517" s="107" t="n">
        <f aca="false">(I517/F517)*100-100</f>
        <v>0</v>
      </c>
      <c r="I517" s="106" t="n">
        <f aca="false">I518+I519</f>
        <v>20054500</v>
      </c>
    </row>
    <row r="518" customFormat="false" ht="120" hidden="false" customHeight="true" outlineLevel="0" collapsed="false">
      <c r="A518" s="104" t="s">
        <v>412</v>
      </c>
      <c r="B518" s="105" t="s">
        <v>439</v>
      </c>
      <c r="C518" s="105" t="s">
        <v>495</v>
      </c>
      <c r="D518" s="105" t="s">
        <v>409</v>
      </c>
      <c r="E518" s="105" t="s">
        <v>413</v>
      </c>
      <c r="F518" s="106" t="n">
        <v>19557700</v>
      </c>
      <c r="G518" s="106" t="n">
        <f aca="false">I518-F518</f>
        <v>0</v>
      </c>
      <c r="H518" s="107" t="n">
        <f aca="false">(I518/F518)*100-100</f>
        <v>0</v>
      </c>
      <c r="I518" s="106" t="n">
        <v>19557700</v>
      </c>
    </row>
    <row r="519" customFormat="false" ht="37.5" hidden="false" customHeight="true" outlineLevel="0" collapsed="false">
      <c r="A519" s="104" t="s">
        <v>414</v>
      </c>
      <c r="B519" s="105" t="s">
        <v>439</v>
      </c>
      <c r="C519" s="105" t="s">
        <v>495</v>
      </c>
      <c r="D519" s="105" t="s">
        <v>409</v>
      </c>
      <c r="E519" s="105" t="s">
        <v>415</v>
      </c>
      <c r="F519" s="106" t="n">
        <v>496800</v>
      </c>
      <c r="G519" s="106" t="n">
        <f aca="false">I519-F519</f>
        <v>0</v>
      </c>
      <c r="H519" s="107" t="n">
        <f aca="false">(I519/F519)*100-100</f>
        <v>0</v>
      </c>
      <c r="I519" s="106" t="n">
        <v>496800</v>
      </c>
    </row>
    <row r="520" s="103" customFormat="true" ht="77.25" hidden="false" customHeight="true" outlineLevel="0" collapsed="false">
      <c r="A520" s="99" t="s">
        <v>496</v>
      </c>
      <c r="B520" s="100" t="s">
        <v>497</v>
      </c>
      <c r="C520" s="100"/>
      <c r="D520" s="100"/>
      <c r="E520" s="100"/>
      <c r="F520" s="101" t="n">
        <f aca="false">F521+F546+F906+F920</f>
        <v>3248252271.09</v>
      </c>
      <c r="G520" s="101" t="n">
        <f aca="false">I520-F520</f>
        <v>78628117</v>
      </c>
      <c r="H520" s="102" t="n">
        <f aca="false">(I520/F520)*100-100</f>
        <v>2.42062840068809</v>
      </c>
      <c r="I520" s="101" t="n">
        <f aca="false">I521+I546+I906+I920</f>
        <v>3326880388.09</v>
      </c>
    </row>
    <row r="521" customFormat="false" ht="18.75" hidden="false" customHeight="true" outlineLevel="0" collapsed="false">
      <c r="A521" s="104" t="s">
        <v>227</v>
      </c>
      <c r="B521" s="105" t="s">
        <v>497</v>
      </c>
      <c r="C521" s="105" t="s">
        <v>228</v>
      </c>
      <c r="D521" s="105"/>
      <c r="E521" s="105"/>
      <c r="F521" s="106" t="n">
        <f aca="false">F522+F538</f>
        <v>2508600</v>
      </c>
      <c r="G521" s="106" t="n">
        <f aca="false">I521-F521</f>
        <v>0</v>
      </c>
      <c r="H521" s="107" t="n">
        <f aca="false">(I521/F521)*100-100</f>
        <v>0</v>
      </c>
      <c r="I521" s="106" t="n">
        <f aca="false">I522+I538</f>
        <v>2508600</v>
      </c>
    </row>
    <row r="522" customFormat="false" ht="18.75" hidden="false" customHeight="true" outlineLevel="0" collapsed="false">
      <c r="A522" s="104" t="s">
        <v>498</v>
      </c>
      <c r="B522" s="105" t="s">
        <v>497</v>
      </c>
      <c r="C522" s="105" t="s">
        <v>499</v>
      </c>
      <c r="D522" s="105"/>
      <c r="E522" s="105"/>
      <c r="F522" s="106" t="n">
        <f aca="false">F523</f>
        <v>1898700</v>
      </c>
      <c r="G522" s="106" t="n">
        <f aca="false">I522-F522</f>
        <v>0</v>
      </c>
      <c r="H522" s="107" t="n">
        <f aca="false">(I522/F522)*100-100</f>
        <v>0</v>
      </c>
      <c r="I522" s="106" t="n">
        <f aca="false">I523</f>
        <v>1898700</v>
      </c>
    </row>
    <row r="523" customFormat="false" ht="75" hidden="false" customHeight="true" outlineLevel="0" collapsed="false">
      <c r="A523" s="104" t="s">
        <v>500</v>
      </c>
      <c r="B523" s="105" t="s">
        <v>497</v>
      </c>
      <c r="C523" s="105" t="s">
        <v>499</v>
      </c>
      <c r="D523" s="105" t="s">
        <v>501</v>
      </c>
      <c r="E523" s="105"/>
      <c r="F523" s="106" t="n">
        <f aca="false">F524+F530</f>
        <v>1898700</v>
      </c>
      <c r="G523" s="106" t="n">
        <f aca="false">I523-F523</f>
        <v>0</v>
      </c>
      <c r="H523" s="107" t="n">
        <f aca="false">(I523/F523)*100-100</f>
        <v>0</v>
      </c>
      <c r="I523" s="106" t="n">
        <f aca="false">I524+I530</f>
        <v>1898700</v>
      </c>
    </row>
    <row r="524" customFormat="false" ht="37.5" hidden="false" customHeight="true" outlineLevel="0" collapsed="false">
      <c r="A524" s="104" t="s">
        <v>502</v>
      </c>
      <c r="B524" s="105" t="s">
        <v>497</v>
      </c>
      <c r="C524" s="105" t="s">
        <v>499</v>
      </c>
      <c r="D524" s="105" t="s">
        <v>503</v>
      </c>
      <c r="E524" s="105"/>
      <c r="F524" s="106" t="n">
        <f aca="false">F525</f>
        <v>145380</v>
      </c>
      <c r="G524" s="106" t="n">
        <f aca="false">I524-F524</f>
        <v>-72690</v>
      </c>
      <c r="H524" s="107" t="n">
        <f aca="false">(I524/F524)*100-100</f>
        <v>-50</v>
      </c>
      <c r="I524" s="106" t="n">
        <f aca="false">I525</f>
        <v>72690</v>
      </c>
    </row>
    <row r="525" customFormat="false" ht="56.25" hidden="false" customHeight="true" outlineLevel="0" collapsed="false">
      <c r="A525" s="104" t="s">
        <v>504</v>
      </c>
      <c r="B525" s="105" t="s">
        <v>497</v>
      </c>
      <c r="C525" s="105" t="s">
        <v>499</v>
      </c>
      <c r="D525" s="105" t="s">
        <v>505</v>
      </c>
      <c r="E525" s="105"/>
      <c r="F525" s="106" t="n">
        <f aca="false">F526</f>
        <v>145380</v>
      </c>
      <c r="G525" s="106" t="n">
        <f aca="false">I525-F525</f>
        <v>-72690</v>
      </c>
      <c r="H525" s="107" t="n">
        <f aca="false">(I525/F525)*100-100</f>
        <v>-50</v>
      </c>
      <c r="I525" s="106" t="n">
        <f aca="false">I526</f>
        <v>72690</v>
      </c>
    </row>
    <row r="526" customFormat="false" ht="75" hidden="false" customHeight="true" outlineLevel="0" collapsed="false">
      <c r="A526" s="104" t="s">
        <v>506</v>
      </c>
      <c r="B526" s="105" t="s">
        <v>497</v>
      </c>
      <c r="C526" s="105" t="s">
        <v>499</v>
      </c>
      <c r="D526" s="105" t="s">
        <v>507</v>
      </c>
      <c r="E526" s="105"/>
      <c r="F526" s="106" t="n">
        <f aca="false">F527</f>
        <v>145380</v>
      </c>
      <c r="G526" s="106" t="n">
        <f aca="false">I526-F526</f>
        <v>-72690</v>
      </c>
      <c r="H526" s="107" t="n">
        <f aca="false">(I526/F526)*100-100</f>
        <v>-50</v>
      </c>
      <c r="I526" s="106" t="n">
        <f aca="false">I527</f>
        <v>72690</v>
      </c>
    </row>
    <row r="527" customFormat="false" ht="57.75" hidden="false" customHeight="true" outlineLevel="0" collapsed="false">
      <c r="A527" s="104" t="s">
        <v>307</v>
      </c>
      <c r="B527" s="105" t="s">
        <v>497</v>
      </c>
      <c r="C527" s="105" t="s">
        <v>499</v>
      </c>
      <c r="D527" s="105" t="s">
        <v>507</v>
      </c>
      <c r="E527" s="105" t="s">
        <v>308</v>
      </c>
      <c r="F527" s="106" t="n">
        <f aca="false">F528</f>
        <v>145380</v>
      </c>
      <c r="G527" s="106" t="n">
        <f aca="false">I527-F527</f>
        <v>-72690</v>
      </c>
      <c r="H527" s="107" t="n">
        <f aca="false">(I527/F527)*100-100</f>
        <v>-50</v>
      </c>
      <c r="I527" s="106" t="n">
        <f aca="false">I528</f>
        <v>72690</v>
      </c>
    </row>
    <row r="528" customFormat="false" ht="18.75" hidden="false" customHeight="true" outlineLevel="0" collapsed="false">
      <c r="A528" s="104" t="s">
        <v>508</v>
      </c>
      <c r="B528" s="105" t="s">
        <v>497</v>
      </c>
      <c r="C528" s="105" t="s">
        <v>499</v>
      </c>
      <c r="D528" s="105" t="s">
        <v>507</v>
      </c>
      <c r="E528" s="105" t="s">
        <v>509</v>
      </c>
      <c r="F528" s="106" t="n">
        <f aca="false">F529</f>
        <v>145380</v>
      </c>
      <c r="G528" s="106" t="n">
        <f aca="false">I528-F528</f>
        <v>-72690</v>
      </c>
      <c r="H528" s="107" t="n">
        <f aca="false">(I528/F528)*100-100</f>
        <v>-50</v>
      </c>
      <c r="I528" s="106" t="n">
        <f aca="false">I529</f>
        <v>72690</v>
      </c>
    </row>
    <row r="529" customFormat="false" ht="37.5" hidden="false" customHeight="true" outlineLevel="0" collapsed="false">
      <c r="A529" s="104" t="s">
        <v>510</v>
      </c>
      <c r="B529" s="105" t="s">
        <v>497</v>
      </c>
      <c r="C529" s="105" t="s">
        <v>499</v>
      </c>
      <c r="D529" s="105" t="s">
        <v>507</v>
      </c>
      <c r="E529" s="105" t="s">
        <v>511</v>
      </c>
      <c r="F529" s="106" t="n">
        <v>145380</v>
      </c>
      <c r="G529" s="106" t="n">
        <f aca="false">I529-F529</f>
        <v>-72690</v>
      </c>
      <c r="H529" s="107" t="n">
        <f aca="false">(I529/F529)*100-100</f>
        <v>-50</v>
      </c>
      <c r="I529" s="106" t="n">
        <v>72690</v>
      </c>
    </row>
    <row r="530" customFormat="false" ht="37.5" hidden="false" customHeight="true" outlineLevel="0" collapsed="false">
      <c r="A530" s="104" t="s">
        <v>512</v>
      </c>
      <c r="B530" s="105" t="s">
        <v>497</v>
      </c>
      <c r="C530" s="105" t="s">
        <v>499</v>
      </c>
      <c r="D530" s="105" t="s">
        <v>513</v>
      </c>
      <c r="E530" s="105"/>
      <c r="F530" s="106" t="n">
        <f aca="false">F531</f>
        <v>1753320</v>
      </c>
      <c r="G530" s="106" t="n">
        <f aca="false">I530-F530</f>
        <v>72690</v>
      </c>
      <c r="H530" s="107" t="n">
        <f aca="false">(I530/F530)*100-100</f>
        <v>4.14584901786326</v>
      </c>
      <c r="I530" s="106" t="n">
        <f aca="false">I531</f>
        <v>1826010</v>
      </c>
    </row>
    <row r="531" customFormat="false" ht="40.5" hidden="false" customHeight="true" outlineLevel="0" collapsed="false">
      <c r="A531" s="104" t="s">
        <v>514</v>
      </c>
      <c r="B531" s="105" t="s">
        <v>497</v>
      </c>
      <c r="C531" s="105" t="s">
        <v>499</v>
      </c>
      <c r="D531" s="105" t="s">
        <v>515</v>
      </c>
      <c r="E531" s="105"/>
      <c r="F531" s="106" t="n">
        <f aca="false">F532</f>
        <v>1753320</v>
      </c>
      <c r="G531" s="106" t="n">
        <f aca="false">I531-F531</f>
        <v>72690</v>
      </c>
      <c r="H531" s="107" t="n">
        <f aca="false">(I531/F531)*100-100</f>
        <v>4.14584901786326</v>
      </c>
      <c r="I531" s="106" t="n">
        <f aca="false">I532</f>
        <v>1826010</v>
      </c>
    </row>
    <row r="532" customFormat="false" ht="78.75" hidden="false" customHeight="true" outlineLevel="0" collapsed="false">
      <c r="A532" s="104" t="s">
        <v>506</v>
      </c>
      <c r="B532" s="105" t="s">
        <v>497</v>
      </c>
      <c r="C532" s="105" t="s">
        <v>499</v>
      </c>
      <c r="D532" s="105" t="s">
        <v>516</v>
      </c>
      <c r="E532" s="105"/>
      <c r="F532" s="106" t="n">
        <f aca="false">F533</f>
        <v>1753320</v>
      </c>
      <c r="G532" s="106" t="n">
        <f aca="false">I532-F532</f>
        <v>72690</v>
      </c>
      <c r="H532" s="107" t="n">
        <f aca="false">(I532/F532)*100-100</f>
        <v>4.14584901786326</v>
      </c>
      <c r="I532" s="106" t="n">
        <f aca="false">I533</f>
        <v>1826010</v>
      </c>
    </row>
    <row r="533" customFormat="false" ht="61.5" hidden="false" customHeight="true" outlineLevel="0" collapsed="false">
      <c r="A533" s="104" t="s">
        <v>307</v>
      </c>
      <c r="B533" s="105" t="s">
        <v>497</v>
      </c>
      <c r="C533" s="105" t="s">
        <v>499</v>
      </c>
      <c r="D533" s="105" t="s">
        <v>516</v>
      </c>
      <c r="E533" s="105" t="s">
        <v>308</v>
      </c>
      <c r="F533" s="106" t="n">
        <f aca="false">F534+F536</f>
        <v>1753320</v>
      </c>
      <c r="G533" s="106" t="n">
        <f aca="false">I533-F533</f>
        <v>72690</v>
      </c>
      <c r="H533" s="107" t="n">
        <f aca="false">(I533/F533)*100-100</f>
        <v>4.14584901786326</v>
      </c>
      <c r="I533" s="106" t="n">
        <f aca="false">I534+I536</f>
        <v>1826010</v>
      </c>
    </row>
    <row r="534" customFormat="false" ht="18.75" hidden="false" customHeight="true" outlineLevel="0" collapsed="false">
      <c r="A534" s="104" t="s">
        <v>508</v>
      </c>
      <c r="B534" s="105" t="s">
        <v>497</v>
      </c>
      <c r="C534" s="105" t="s">
        <v>499</v>
      </c>
      <c r="D534" s="105" t="s">
        <v>516</v>
      </c>
      <c r="E534" s="105" t="s">
        <v>509</v>
      </c>
      <c r="F534" s="106" t="n">
        <f aca="false">F535</f>
        <v>293937</v>
      </c>
      <c r="G534" s="106" t="n">
        <f aca="false">I534-F534</f>
        <v>0</v>
      </c>
      <c r="H534" s="107" t="n">
        <f aca="false">(I534/F534)*100-100</f>
        <v>0</v>
      </c>
      <c r="I534" s="106" t="n">
        <f aca="false">I535</f>
        <v>293937</v>
      </c>
    </row>
    <row r="535" customFormat="false" ht="44.25" hidden="false" customHeight="true" outlineLevel="0" collapsed="false">
      <c r="A535" s="104" t="s">
        <v>510</v>
      </c>
      <c r="B535" s="105" t="s">
        <v>497</v>
      </c>
      <c r="C535" s="105" t="s">
        <v>499</v>
      </c>
      <c r="D535" s="105" t="s">
        <v>516</v>
      </c>
      <c r="E535" s="105" t="s">
        <v>511</v>
      </c>
      <c r="F535" s="106" t="n">
        <v>293937</v>
      </c>
      <c r="G535" s="106" t="n">
        <f aca="false">I535-F535</f>
        <v>0</v>
      </c>
      <c r="H535" s="107" t="n">
        <f aca="false">(I535/F535)*100-100</f>
        <v>0</v>
      </c>
      <c r="I535" s="106" t="n">
        <v>293937</v>
      </c>
    </row>
    <row r="536" customFormat="false" ht="23.25" hidden="false" customHeight="true" outlineLevel="0" collapsed="false">
      <c r="A536" s="104" t="s">
        <v>410</v>
      </c>
      <c r="B536" s="105" t="s">
        <v>497</v>
      </c>
      <c r="C536" s="105" t="s">
        <v>499</v>
      </c>
      <c r="D536" s="105" t="s">
        <v>516</v>
      </c>
      <c r="E536" s="105" t="s">
        <v>411</v>
      </c>
      <c r="F536" s="106" t="n">
        <f aca="false">F537</f>
        <v>1459383</v>
      </c>
      <c r="G536" s="106" t="n">
        <f aca="false">I536-F536</f>
        <v>72690</v>
      </c>
      <c r="H536" s="107" t="n">
        <f aca="false">(I536/F536)*100-100</f>
        <v>4.98087205346369</v>
      </c>
      <c r="I536" s="106" t="n">
        <f aca="false">I537</f>
        <v>1532073</v>
      </c>
    </row>
    <row r="537" customFormat="false" ht="39.75" hidden="false" customHeight="true" outlineLevel="0" collapsed="false">
      <c r="A537" s="104" t="s">
        <v>414</v>
      </c>
      <c r="B537" s="105" t="s">
        <v>497</v>
      </c>
      <c r="C537" s="105" t="s">
        <v>499</v>
      </c>
      <c r="D537" s="105" t="s">
        <v>516</v>
      </c>
      <c r="E537" s="105" t="s">
        <v>415</v>
      </c>
      <c r="F537" s="106" t="n">
        <v>1459383</v>
      </c>
      <c r="G537" s="106" t="n">
        <f aca="false">I537-F537</f>
        <v>72690</v>
      </c>
      <c r="H537" s="107" t="n">
        <f aca="false">(I537/F537)*100-100</f>
        <v>4.98087205346369</v>
      </c>
      <c r="I537" s="106" t="n">
        <v>1532073</v>
      </c>
    </row>
    <row r="538" customFormat="false" ht="22.5" hidden="false" customHeight="true" outlineLevel="0" collapsed="false">
      <c r="A538" s="104" t="s">
        <v>229</v>
      </c>
      <c r="B538" s="105" t="s">
        <v>497</v>
      </c>
      <c r="C538" s="105" t="s">
        <v>230</v>
      </c>
      <c r="D538" s="105"/>
      <c r="E538" s="105"/>
      <c r="F538" s="106" t="n">
        <f aca="false">F539</f>
        <v>609900</v>
      </c>
      <c r="G538" s="106" t="n">
        <f aca="false">I538-F538</f>
        <v>0</v>
      </c>
      <c r="H538" s="107" t="n">
        <f aca="false">(I538/F538)*100-100</f>
        <v>0</v>
      </c>
      <c r="I538" s="106" t="n">
        <f aca="false">I539</f>
        <v>609900</v>
      </c>
    </row>
    <row r="539" customFormat="false" ht="75" hidden="false" customHeight="true" outlineLevel="0" collapsed="false">
      <c r="A539" s="104" t="s">
        <v>500</v>
      </c>
      <c r="B539" s="105" t="s">
        <v>497</v>
      </c>
      <c r="C539" s="105" t="s">
        <v>230</v>
      </c>
      <c r="D539" s="105" t="s">
        <v>501</v>
      </c>
      <c r="E539" s="105"/>
      <c r="F539" s="106" t="n">
        <f aca="false">F540</f>
        <v>609900</v>
      </c>
      <c r="G539" s="106" t="n">
        <f aca="false">I539-F539</f>
        <v>0</v>
      </c>
      <c r="H539" s="107" t="n">
        <f aca="false">(I539/F539)*100-100</f>
        <v>0</v>
      </c>
      <c r="I539" s="106" t="n">
        <f aca="false">I540</f>
        <v>609900</v>
      </c>
    </row>
    <row r="540" customFormat="false" ht="56.25" hidden="false" customHeight="true" outlineLevel="0" collapsed="false">
      <c r="A540" s="104" t="s">
        <v>517</v>
      </c>
      <c r="B540" s="105" t="s">
        <v>497</v>
      </c>
      <c r="C540" s="105" t="s">
        <v>230</v>
      </c>
      <c r="D540" s="105" t="s">
        <v>518</v>
      </c>
      <c r="E540" s="105"/>
      <c r="F540" s="106" t="n">
        <f aca="false">F541</f>
        <v>609900</v>
      </c>
      <c r="G540" s="106" t="n">
        <f aca="false">I540-F540</f>
        <v>0</v>
      </c>
      <c r="H540" s="107" t="n">
        <f aca="false">(I540/F540)*100-100</f>
        <v>0</v>
      </c>
      <c r="I540" s="106" t="n">
        <f aca="false">I541</f>
        <v>609900</v>
      </c>
    </row>
    <row r="541" customFormat="false" ht="81" hidden="false" customHeight="true" outlineLevel="0" collapsed="false">
      <c r="A541" s="104" t="s">
        <v>519</v>
      </c>
      <c r="B541" s="105" t="s">
        <v>497</v>
      </c>
      <c r="C541" s="105" t="s">
        <v>230</v>
      </c>
      <c r="D541" s="105" t="s">
        <v>520</v>
      </c>
      <c r="E541" s="105"/>
      <c r="F541" s="106" t="n">
        <f aca="false">F542</f>
        <v>609900</v>
      </c>
      <c r="G541" s="106" t="n">
        <f aca="false">I541-F541</f>
        <v>0</v>
      </c>
      <c r="H541" s="107" t="n">
        <f aca="false">(I541/F541)*100-100</f>
        <v>0</v>
      </c>
      <c r="I541" s="106" t="n">
        <f aca="false">I542</f>
        <v>609900</v>
      </c>
    </row>
    <row r="542" customFormat="false" ht="37.5" hidden="false" customHeight="true" outlineLevel="0" collapsed="false">
      <c r="A542" s="104" t="s">
        <v>231</v>
      </c>
      <c r="B542" s="105" t="s">
        <v>497</v>
      </c>
      <c r="C542" s="105" t="s">
        <v>230</v>
      </c>
      <c r="D542" s="105" t="s">
        <v>521</v>
      </c>
      <c r="E542" s="105"/>
      <c r="F542" s="106" t="n">
        <f aca="false">F543</f>
        <v>609900</v>
      </c>
      <c r="G542" s="106" t="n">
        <f aca="false">I542-F542</f>
        <v>0</v>
      </c>
      <c r="H542" s="107" t="n">
        <f aca="false">(I542/F542)*100-100</f>
        <v>0</v>
      </c>
      <c r="I542" s="106" t="n">
        <f aca="false">I543</f>
        <v>609900</v>
      </c>
    </row>
    <row r="543" customFormat="false" ht="56.25" hidden="false" customHeight="true" outlineLevel="0" collapsed="false">
      <c r="A543" s="104" t="s">
        <v>189</v>
      </c>
      <c r="B543" s="105" t="s">
        <v>497</v>
      </c>
      <c r="C543" s="105" t="s">
        <v>230</v>
      </c>
      <c r="D543" s="105" t="s">
        <v>521</v>
      </c>
      <c r="E543" s="105" t="s">
        <v>190</v>
      </c>
      <c r="F543" s="106" t="n">
        <f aca="false">F544</f>
        <v>609900</v>
      </c>
      <c r="G543" s="106" t="n">
        <f aca="false">I543-F543</f>
        <v>0</v>
      </c>
      <c r="H543" s="107" t="n">
        <f aca="false">(I543/F543)*100-100</f>
        <v>0</v>
      </c>
      <c r="I543" s="106" t="n">
        <f aca="false">I544</f>
        <v>609900</v>
      </c>
    </row>
    <row r="544" customFormat="false" ht="56.25" hidden="false" customHeight="true" outlineLevel="0" collapsed="false">
      <c r="A544" s="104" t="s">
        <v>191</v>
      </c>
      <c r="B544" s="105" t="s">
        <v>497</v>
      </c>
      <c r="C544" s="105" t="s">
        <v>230</v>
      </c>
      <c r="D544" s="105" t="s">
        <v>521</v>
      </c>
      <c r="E544" s="105" t="s">
        <v>192</v>
      </c>
      <c r="F544" s="106" t="n">
        <f aca="false">F545</f>
        <v>609900</v>
      </c>
      <c r="G544" s="106" t="n">
        <f aca="false">I544-F544</f>
        <v>0</v>
      </c>
      <c r="H544" s="107" t="n">
        <f aca="false">(I544/F544)*100-100</f>
        <v>0</v>
      </c>
      <c r="I544" s="106" t="n">
        <f aca="false">I545</f>
        <v>609900</v>
      </c>
    </row>
    <row r="545" customFormat="false" ht="56.25" hidden="false" customHeight="true" outlineLevel="0" collapsed="false">
      <c r="A545" s="104" t="s">
        <v>193</v>
      </c>
      <c r="B545" s="105" t="s">
        <v>497</v>
      </c>
      <c r="C545" s="105" t="s">
        <v>230</v>
      </c>
      <c r="D545" s="105" t="s">
        <v>521</v>
      </c>
      <c r="E545" s="105" t="s">
        <v>194</v>
      </c>
      <c r="F545" s="106" t="n">
        <v>609900</v>
      </c>
      <c r="G545" s="106" t="n">
        <f aca="false">I545-F545</f>
        <v>0</v>
      </c>
      <c r="H545" s="107" t="n">
        <f aca="false">(I545/F545)*100-100</f>
        <v>0</v>
      </c>
      <c r="I545" s="106" t="n">
        <v>609900</v>
      </c>
    </row>
    <row r="546" customFormat="false" ht="18.75" hidden="false" customHeight="true" outlineLevel="0" collapsed="false">
      <c r="A546" s="104" t="s">
        <v>522</v>
      </c>
      <c r="B546" s="105" t="s">
        <v>497</v>
      </c>
      <c r="C546" s="105" t="s">
        <v>523</v>
      </c>
      <c r="D546" s="105"/>
      <c r="E546" s="105"/>
      <c r="F546" s="106" t="n">
        <f aca="false">F547+F605+F688+F738+F823</f>
        <v>3153826198</v>
      </c>
      <c r="G546" s="106" t="n">
        <f aca="false">I546-F546</f>
        <v>78628117</v>
      </c>
      <c r="H546" s="107" t="n">
        <f aca="false">(I546/F546)*100-100</f>
        <v>2.49310241159965</v>
      </c>
      <c r="I546" s="106" t="n">
        <f aca="false">I547+I605+I688+I738+I823</f>
        <v>3232454315</v>
      </c>
    </row>
    <row r="547" customFormat="false" ht="18.75" hidden="false" customHeight="true" outlineLevel="0" collapsed="false">
      <c r="A547" s="104" t="s">
        <v>524</v>
      </c>
      <c r="B547" s="105" t="s">
        <v>497</v>
      </c>
      <c r="C547" s="105" t="s">
        <v>525</v>
      </c>
      <c r="D547" s="105"/>
      <c r="E547" s="105"/>
      <c r="F547" s="106" t="n">
        <f aca="false">F548+F587+F596</f>
        <v>874085028</v>
      </c>
      <c r="G547" s="106" t="n">
        <f aca="false">I547-F547</f>
        <v>25892347</v>
      </c>
      <c r="H547" s="107" t="n">
        <f aca="false">(I547/F547)*100-100</f>
        <v>2.9622229154576</v>
      </c>
      <c r="I547" s="106" t="n">
        <f aca="false">I548+I587+I596</f>
        <v>899977375</v>
      </c>
    </row>
    <row r="548" customFormat="false" ht="75" hidden="false" customHeight="true" outlineLevel="0" collapsed="false">
      <c r="A548" s="104" t="s">
        <v>500</v>
      </c>
      <c r="B548" s="105" t="s">
        <v>497</v>
      </c>
      <c r="C548" s="105" t="s">
        <v>525</v>
      </c>
      <c r="D548" s="105" t="s">
        <v>501</v>
      </c>
      <c r="E548" s="105"/>
      <c r="F548" s="106" t="n">
        <f aca="false">F549</f>
        <v>868392860</v>
      </c>
      <c r="G548" s="106" t="n">
        <f aca="false">I548-F548</f>
        <v>17472030</v>
      </c>
      <c r="H548" s="107" t="n">
        <f aca="false">(I548/F548)*100-100</f>
        <v>2.01199604520011</v>
      </c>
      <c r="I548" s="106" t="n">
        <f aca="false">I549</f>
        <v>885864890</v>
      </c>
    </row>
    <row r="549" customFormat="false" ht="37.5" hidden="false" customHeight="true" outlineLevel="0" collapsed="false">
      <c r="A549" s="104" t="s">
        <v>502</v>
      </c>
      <c r="B549" s="105" t="s">
        <v>497</v>
      </c>
      <c r="C549" s="105" t="s">
        <v>525</v>
      </c>
      <c r="D549" s="105" t="s">
        <v>503</v>
      </c>
      <c r="E549" s="105"/>
      <c r="F549" s="106" t="n">
        <f aca="false">F550</f>
        <v>868392860</v>
      </c>
      <c r="G549" s="106" t="n">
        <f aca="false">I549-F549</f>
        <v>17472030</v>
      </c>
      <c r="H549" s="107" t="n">
        <f aca="false">(I549/F549)*100-100</f>
        <v>2.01199604520011</v>
      </c>
      <c r="I549" s="106" t="n">
        <f aca="false">I550</f>
        <v>885864890</v>
      </c>
    </row>
    <row r="550" customFormat="false" ht="56.25" hidden="false" customHeight="true" outlineLevel="0" collapsed="false">
      <c r="A550" s="104" t="s">
        <v>504</v>
      </c>
      <c r="B550" s="105" t="s">
        <v>497</v>
      </c>
      <c r="C550" s="105" t="s">
        <v>525</v>
      </c>
      <c r="D550" s="105" t="s">
        <v>505</v>
      </c>
      <c r="E550" s="105"/>
      <c r="F550" s="106" t="n">
        <f aca="false">F551+F559+F563+F569+F575+F583+F579</f>
        <v>868392860</v>
      </c>
      <c r="G550" s="106" t="n">
        <f aca="false">I550-F550</f>
        <v>17472030</v>
      </c>
      <c r="H550" s="107" t="n">
        <f aca="false">(I550/F550)*100-100</f>
        <v>2.01199604520011</v>
      </c>
      <c r="I550" s="106" t="n">
        <f aca="false">I551+I559+I563+I569+I575+I583+I579</f>
        <v>885864890</v>
      </c>
    </row>
    <row r="551" customFormat="false" ht="56.25" hidden="false" customHeight="true" outlineLevel="0" collapsed="false">
      <c r="A551" s="104" t="s">
        <v>275</v>
      </c>
      <c r="B551" s="105" t="s">
        <v>497</v>
      </c>
      <c r="C551" s="105" t="s">
        <v>525</v>
      </c>
      <c r="D551" s="105" t="s">
        <v>526</v>
      </c>
      <c r="E551" s="105"/>
      <c r="F551" s="106" t="n">
        <f aca="false">F552</f>
        <v>155734610</v>
      </c>
      <c r="G551" s="106" t="n">
        <f aca="false">I551-F551</f>
        <v>9767030</v>
      </c>
      <c r="H551" s="107" t="n">
        <f aca="false">(I551/F551)*100-100</f>
        <v>6.27158600133907</v>
      </c>
      <c r="I551" s="106" t="n">
        <f aca="false">I552</f>
        <v>165501640</v>
      </c>
    </row>
    <row r="552" customFormat="false" ht="60.75" hidden="false" customHeight="true" outlineLevel="0" collapsed="false">
      <c r="A552" s="104" t="s">
        <v>307</v>
      </c>
      <c r="B552" s="105" t="s">
        <v>497</v>
      </c>
      <c r="C552" s="105" t="s">
        <v>525</v>
      </c>
      <c r="D552" s="105" t="s">
        <v>526</v>
      </c>
      <c r="E552" s="105" t="s">
        <v>308</v>
      </c>
      <c r="F552" s="106" t="n">
        <f aca="false">F553+F556</f>
        <v>155734610</v>
      </c>
      <c r="G552" s="106" t="n">
        <f aca="false">I552-F552</f>
        <v>9767030</v>
      </c>
      <c r="H552" s="107" t="n">
        <f aca="false">(I552/F552)*100-100</f>
        <v>6.27158600133907</v>
      </c>
      <c r="I552" s="106" t="n">
        <f aca="false">I553+I556</f>
        <v>165501640</v>
      </c>
    </row>
    <row r="553" customFormat="false" ht="18.75" hidden="false" customHeight="true" outlineLevel="0" collapsed="false">
      <c r="A553" s="104" t="s">
        <v>508</v>
      </c>
      <c r="B553" s="105" t="s">
        <v>497</v>
      </c>
      <c r="C553" s="105" t="s">
        <v>525</v>
      </c>
      <c r="D553" s="105" t="s">
        <v>526</v>
      </c>
      <c r="E553" s="105" t="s">
        <v>509</v>
      </c>
      <c r="F553" s="106" t="n">
        <f aca="false">F554+F555</f>
        <v>93637072</v>
      </c>
      <c r="G553" s="106" t="n">
        <f aca="false">I553-F553</f>
        <v>6059319</v>
      </c>
      <c r="H553" s="107" t="n">
        <f aca="false">(I553/F553)*100-100</f>
        <v>6.47106842469401</v>
      </c>
      <c r="I553" s="106" t="n">
        <f aca="false">I554+I555</f>
        <v>99696391</v>
      </c>
    </row>
    <row r="554" customFormat="false" ht="112.5" hidden="false" customHeight="true" outlineLevel="0" collapsed="false">
      <c r="A554" s="104" t="s">
        <v>527</v>
      </c>
      <c r="B554" s="105" t="s">
        <v>497</v>
      </c>
      <c r="C554" s="105" t="s">
        <v>525</v>
      </c>
      <c r="D554" s="105" t="s">
        <v>526</v>
      </c>
      <c r="E554" s="105" t="s">
        <v>528</v>
      </c>
      <c r="F554" s="106" t="n">
        <v>75156321</v>
      </c>
      <c r="G554" s="106" t="n">
        <f aca="false">I554-F554</f>
        <v>0</v>
      </c>
      <c r="H554" s="107" t="n">
        <f aca="false">(I554/F554)*100-100</f>
        <v>0</v>
      </c>
      <c r="I554" s="106" t="n">
        <v>75156321</v>
      </c>
    </row>
    <row r="555" customFormat="false" ht="37.5" hidden="false" customHeight="true" outlineLevel="0" collapsed="false">
      <c r="A555" s="104" t="s">
        <v>510</v>
      </c>
      <c r="B555" s="105" t="s">
        <v>497</v>
      </c>
      <c r="C555" s="105" t="s">
        <v>525</v>
      </c>
      <c r="D555" s="105" t="s">
        <v>526</v>
      </c>
      <c r="E555" s="105" t="s">
        <v>511</v>
      </c>
      <c r="F555" s="106" t="n">
        <v>18480751</v>
      </c>
      <c r="G555" s="106" t="n">
        <f aca="false">I555-F555</f>
        <v>6059319</v>
      </c>
      <c r="H555" s="107" t="n">
        <f aca="false">(I555/F555)*100-100</f>
        <v>32.787190304117</v>
      </c>
      <c r="I555" s="106" t="n">
        <v>24540070</v>
      </c>
    </row>
    <row r="556" customFormat="false" ht="24" hidden="false" customHeight="true" outlineLevel="0" collapsed="false">
      <c r="A556" s="104" t="s">
        <v>410</v>
      </c>
      <c r="B556" s="105" t="s">
        <v>497</v>
      </c>
      <c r="C556" s="105" t="s">
        <v>525</v>
      </c>
      <c r="D556" s="105" t="s">
        <v>526</v>
      </c>
      <c r="E556" s="105" t="s">
        <v>411</v>
      </c>
      <c r="F556" s="106" t="n">
        <f aca="false">F557+F558</f>
        <v>62097538</v>
      </c>
      <c r="G556" s="106" t="n">
        <f aca="false">I556-F556</f>
        <v>3707711</v>
      </c>
      <c r="H556" s="107" t="n">
        <f aca="false">(I556/F556)*100-100</f>
        <v>5.97078583051069</v>
      </c>
      <c r="I556" s="106" t="n">
        <f aca="false">I557+I558</f>
        <v>65805249</v>
      </c>
    </row>
    <row r="557" customFormat="false" ht="120" hidden="false" customHeight="true" outlineLevel="0" collapsed="false">
      <c r="A557" s="104" t="s">
        <v>412</v>
      </c>
      <c r="B557" s="105" t="s">
        <v>497</v>
      </c>
      <c r="C557" s="105" t="s">
        <v>525</v>
      </c>
      <c r="D557" s="105" t="s">
        <v>526</v>
      </c>
      <c r="E557" s="105" t="s">
        <v>413</v>
      </c>
      <c r="F557" s="106" t="n">
        <v>53435538</v>
      </c>
      <c r="G557" s="106" t="n">
        <f aca="false">I557-F557</f>
        <v>0</v>
      </c>
      <c r="H557" s="107" t="n">
        <f aca="false">(I557/F557)*100-100</f>
        <v>0</v>
      </c>
      <c r="I557" s="106" t="n">
        <v>53435538</v>
      </c>
    </row>
    <row r="558" customFormat="false" ht="37.5" hidden="false" customHeight="true" outlineLevel="0" collapsed="false">
      <c r="A558" s="104" t="s">
        <v>414</v>
      </c>
      <c r="B558" s="105" t="s">
        <v>497</v>
      </c>
      <c r="C558" s="105" t="s">
        <v>525</v>
      </c>
      <c r="D558" s="105" t="s">
        <v>526</v>
      </c>
      <c r="E558" s="105" t="s">
        <v>415</v>
      </c>
      <c r="F558" s="106" t="n">
        <v>8662000</v>
      </c>
      <c r="G558" s="106" t="n">
        <f aca="false">I558-F558</f>
        <v>3707711</v>
      </c>
      <c r="H558" s="107" t="n">
        <f aca="false">(I558/F558)*100-100</f>
        <v>42.8043292542138</v>
      </c>
      <c r="I558" s="106" t="n">
        <v>12369711</v>
      </c>
    </row>
    <row r="559" customFormat="false" ht="191.25" hidden="false" customHeight="true" outlineLevel="0" collapsed="false">
      <c r="A559" s="114" t="s">
        <v>529</v>
      </c>
      <c r="B559" s="105" t="s">
        <v>497</v>
      </c>
      <c r="C559" s="105" t="s">
        <v>525</v>
      </c>
      <c r="D559" s="105" t="s">
        <v>530</v>
      </c>
      <c r="E559" s="105"/>
      <c r="F559" s="106" t="n">
        <f aca="false">F560</f>
        <v>7740000</v>
      </c>
      <c r="G559" s="106" t="n">
        <f aca="false">I559-F559</f>
        <v>0</v>
      </c>
      <c r="H559" s="107" t="n">
        <f aca="false">(I559/F559)*100-100</f>
        <v>0</v>
      </c>
      <c r="I559" s="106" t="n">
        <f aca="false">I560</f>
        <v>7740000</v>
      </c>
    </row>
    <row r="560" customFormat="false" ht="18.75" hidden="false" customHeight="true" outlineLevel="0" collapsed="false">
      <c r="A560" s="104" t="s">
        <v>203</v>
      </c>
      <c r="B560" s="105" t="s">
        <v>497</v>
      </c>
      <c r="C560" s="105" t="s">
        <v>525</v>
      </c>
      <c r="D560" s="105" t="s">
        <v>530</v>
      </c>
      <c r="E560" s="105" t="s">
        <v>204</v>
      </c>
      <c r="F560" s="106" t="n">
        <f aca="false">F561</f>
        <v>7740000</v>
      </c>
      <c r="G560" s="106" t="n">
        <f aca="false">I560-F560</f>
        <v>0</v>
      </c>
      <c r="H560" s="107" t="n">
        <f aca="false">(I560/F560)*100-100</f>
        <v>0</v>
      </c>
      <c r="I560" s="106" t="n">
        <f aca="false">I561</f>
        <v>7740000</v>
      </c>
    </row>
    <row r="561" customFormat="false" ht="99.75" hidden="false" customHeight="true" outlineLevel="0" collapsed="false">
      <c r="A561" s="104" t="s">
        <v>351</v>
      </c>
      <c r="B561" s="105" t="s">
        <v>497</v>
      </c>
      <c r="C561" s="105" t="s">
        <v>525</v>
      </c>
      <c r="D561" s="105" t="s">
        <v>530</v>
      </c>
      <c r="E561" s="105" t="s">
        <v>352</v>
      </c>
      <c r="F561" s="106" t="n">
        <f aca="false">F562</f>
        <v>7740000</v>
      </c>
      <c r="G561" s="106" t="n">
        <f aca="false">I561-F561</f>
        <v>0</v>
      </c>
      <c r="H561" s="107" t="n">
        <f aca="false">(I561/F561)*100-100</f>
        <v>0</v>
      </c>
      <c r="I561" s="106" t="n">
        <f aca="false">I562</f>
        <v>7740000</v>
      </c>
    </row>
    <row r="562" customFormat="false" ht="96.75" hidden="false" customHeight="true" outlineLevel="0" collapsed="false">
      <c r="A562" s="104" t="s">
        <v>353</v>
      </c>
      <c r="B562" s="105" t="s">
        <v>497</v>
      </c>
      <c r="C562" s="105" t="s">
        <v>525</v>
      </c>
      <c r="D562" s="105" t="s">
        <v>530</v>
      </c>
      <c r="E562" s="105" t="s">
        <v>354</v>
      </c>
      <c r="F562" s="106" t="n">
        <v>7740000</v>
      </c>
      <c r="G562" s="106" t="n">
        <f aca="false">I562-F562</f>
        <v>0</v>
      </c>
      <c r="H562" s="107" t="n">
        <f aca="false">(I562/F562)*100-100</f>
        <v>0</v>
      </c>
      <c r="I562" s="106" t="n">
        <v>7740000</v>
      </c>
    </row>
    <row r="563" customFormat="false" ht="153" hidden="false" customHeight="true" outlineLevel="0" collapsed="false">
      <c r="A563" s="104" t="s">
        <v>531</v>
      </c>
      <c r="B563" s="105" t="s">
        <v>497</v>
      </c>
      <c r="C563" s="105" t="s">
        <v>525</v>
      </c>
      <c r="D563" s="105" t="s">
        <v>532</v>
      </c>
      <c r="E563" s="105"/>
      <c r="F563" s="106" t="n">
        <f aca="false">F564</f>
        <v>1803200</v>
      </c>
      <c r="G563" s="106" t="n">
        <f aca="false">I563-F563</f>
        <v>0</v>
      </c>
      <c r="H563" s="107" t="n">
        <f aca="false">(I563/F563)*100-100</f>
        <v>0</v>
      </c>
      <c r="I563" s="106" t="n">
        <f aca="false">I564</f>
        <v>1803200</v>
      </c>
    </row>
    <row r="564" customFormat="false" ht="59.25" hidden="false" customHeight="true" outlineLevel="0" collapsed="false">
      <c r="A564" s="104" t="s">
        <v>307</v>
      </c>
      <c r="B564" s="105" t="s">
        <v>497</v>
      </c>
      <c r="C564" s="105" t="s">
        <v>525</v>
      </c>
      <c r="D564" s="105" t="s">
        <v>532</v>
      </c>
      <c r="E564" s="105" t="s">
        <v>308</v>
      </c>
      <c r="F564" s="106" t="n">
        <f aca="false">F565+F567</f>
        <v>1803200</v>
      </c>
      <c r="G564" s="106" t="n">
        <f aca="false">I564-F564</f>
        <v>0</v>
      </c>
      <c r="H564" s="107" t="n">
        <f aca="false">(I564/F564)*100-100</f>
        <v>0</v>
      </c>
      <c r="I564" s="106" t="n">
        <f aca="false">I565+I567</f>
        <v>1803200</v>
      </c>
    </row>
    <row r="565" customFormat="false" ht="18.75" hidden="false" customHeight="true" outlineLevel="0" collapsed="false">
      <c r="A565" s="104" t="s">
        <v>508</v>
      </c>
      <c r="B565" s="105" t="s">
        <v>497</v>
      </c>
      <c r="C565" s="105" t="s">
        <v>525</v>
      </c>
      <c r="D565" s="105" t="s">
        <v>532</v>
      </c>
      <c r="E565" s="105" t="s">
        <v>509</v>
      </c>
      <c r="F565" s="106" t="n">
        <f aca="false">F566</f>
        <v>1113600</v>
      </c>
      <c r="G565" s="106" t="n">
        <f aca="false">I565-F565</f>
        <v>0</v>
      </c>
      <c r="H565" s="107" t="n">
        <f aca="false">(I565/F565)*100-100</f>
        <v>0</v>
      </c>
      <c r="I565" s="106" t="n">
        <f aca="false">I566</f>
        <v>1113600</v>
      </c>
    </row>
    <row r="566" customFormat="false" ht="37.5" hidden="false" customHeight="true" outlineLevel="0" collapsed="false">
      <c r="A566" s="104" t="s">
        <v>510</v>
      </c>
      <c r="B566" s="105" t="s">
        <v>497</v>
      </c>
      <c r="C566" s="105" t="s">
        <v>525</v>
      </c>
      <c r="D566" s="105" t="s">
        <v>532</v>
      </c>
      <c r="E566" s="105" t="s">
        <v>511</v>
      </c>
      <c r="F566" s="106" t="n">
        <v>1113600</v>
      </c>
      <c r="G566" s="106" t="n">
        <f aca="false">I566-F566</f>
        <v>0</v>
      </c>
      <c r="H566" s="107" t="n">
        <f aca="false">(I566/F566)*100-100</f>
        <v>0</v>
      </c>
      <c r="I566" s="106" t="n">
        <v>1113600</v>
      </c>
    </row>
    <row r="567" customFormat="false" ht="21.75" hidden="false" customHeight="true" outlineLevel="0" collapsed="false">
      <c r="A567" s="104" t="s">
        <v>410</v>
      </c>
      <c r="B567" s="105" t="s">
        <v>497</v>
      </c>
      <c r="C567" s="105" t="s">
        <v>525</v>
      </c>
      <c r="D567" s="105" t="s">
        <v>532</v>
      </c>
      <c r="E567" s="105" t="s">
        <v>411</v>
      </c>
      <c r="F567" s="106" t="n">
        <f aca="false">F568</f>
        <v>689600</v>
      </c>
      <c r="G567" s="106" t="n">
        <f aca="false">I567-F567</f>
        <v>0</v>
      </c>
      <c r="H567" s="107" t="n">
        <f aca="false">(I567/F567)*100-100</f>
        <v>0</v>
      </c>
      <c r="I567" s="106" t="n">
        <f aca="false">I568</f>
        <v>689600</v>
      </c>
    </row>
    <row r="568" customFormat="false" ht="37.5" hidden="false" customHeight="true" outlineLevel="0" collapsed="false">
      <c r="A568" s="104" t="s">
        <v>414</v>
      </c>
      <c r="B568" s="105" t="s">
        <v>497</v>
      </c>
      <c r="C568" s="105" t="s">
        <v>525</v>
      </c>
      <c r="D568" s="105" t="s">
        <v>532</v>
      </c>
      <c r="E568" s="105" t="s">
        <v>415</v>
      </c>
      <c r="F568" s="106" t="n">
        <v>689600</v>
      </c>
      <c r="G568" s="106" t="n">
        <f aca="false">I568-F568</f>
        <v>0</v>
      </c>
      <c r="H568" s="107" t="n">
        <f aca="false">(I568/F568)*100-100</f>
        <v>0</v>
      </c>
      <c r="I568" s="106" t="n">
        <v>689600</v>
      </c>
    </row>
    <row r="569" customFormat="false" ht="168.75" hidden="false" customHeight="true" outlineLevel="0" collapsed="false">
      <c r="A569" s="114" t="s">
        <v>533</v>
      </c>
      <c r="B569" s="105" t="s">
        <v>497</v>
      </c>
      <c r="C569" s="105" t="s">
        <v>525</v>
      </c>
      <c r="D569" s="105" t="s">
        <v>534</v>
      </c>
      <c r="E569" s="105"/>
      <c r="F569" s="106" t="n">
        <f aca="false">F570</f>
        <v>669656200</v>
      </c>
      <c r="G569" s="106" t="n">
        <f aca="false">I569-F569</f>
        <v>7705000</v>
      </c>
      <c r="H569" s="107" t="n">
        <f aca="false">(I569/F569)*100-100</f>
        <v>1.15059040743593</v>
      </c>
      <c r="I569" s="106" t="n">
        <f aca="false">I570</f>
        <v>677361200</v>
      </c>
    </row>
    <row r="570" customFormat="false" ht="60" hidden="false" customHeight="true" outlineLevel="0" collapsed="false">
      <c r="A570" s="104" t="s">
        <v>307</v>
      </c>
      <c r="B570" s="105" t="s">
        <v>497</v>
      </c>
      <c r="C570" s="105" t="s">
        <v>525</v>
      </c>
      <c r="D570" s="105" t="s">
        <v>534</v>
      </c>
      <c r="E570" s="105" t="s">
        <v>308</v>
      </c>
      <c r="F570" s="106" t="n">
        <f aca="false">F571+F573</f>
        <v>669656200</v>
      </c>
      <c r="G570" s="106" t="n">
        <f aca="false">I570-F570</f>
        <v>7705000</v>
      </c>
      <c r="H570" s="107" t="n">
        <f aca="false">(I570/F570)*100-100</f>
        <v>1.15059040743593</v>
      </c>
      <c r="I570" s="106" t="n">
        <f aca="false">I571+I573</f>
        <v>677361200</v>
      </c>
    </row>
    <row r="571" customFormat="false" ht="18.75" hidden="false" customHeight="true" outlineLevel="0" collapsed="false">
      <c r="A571" s="104" t="s">
        <v>508</v>
      </c>
      <c r="B571" s="105" t="s">
        <v>497</v>
      </c>
      <c r="C571" s="105" t="s">
        <v>525</v>
      </c>
      <c r="D571" s="105" t="s">
        <v>534</v>
      </c>
      <c r="E571" s="105" t="s">
        <v>509</v>
      </c>
      <c r="F571" s="106" t="n">
        <f aca="false">F572</f>
        <v>420328300</v>
      </c>
      <c r="G571" s="106" t="n">
        <f aca="false">I571-F571</f>
        <v>4356000</v>
      </c>
      <c r="H571" s="107" t="n">
        <f aca="false">(I571/F571)*100-100</f>
        <v>1.03633279034507</v>
      </c>
      <c r="I571" s="106" t="n">
        <f aca="false">I572</f>
        <v>424684300</v>
      </c>
    </row>
    <row r="572" customFormat="false" ht="115.5" hidden="false" customHeight="true" outlineLevel="0" collapsed="false">
      <c r="A572" s="104" t="s">
        <v>527</v>
      </c>
      <c r="B572" s="105" t="s">
        <v>497</v>
      </c>
      <c r="C572" s="105" t="s">
        <v>525</v>
      </c>
      <c r="D572" s="105" t="s">
        <v>534</v>
      </c>
      <c r="E572" s="105" t="s">
        <v>528</v>
      </c>
      <c r="F572" s="106" t="n">
        <v>420328300</v>
      </c>
      <c r="G572" s="106" t="n">
        <f aca="false">I572-F572</f>
        <v>4356000</v>
      </c>
      <c r="H572" s="107" t="n">
        <f aca="false">(I572/F572)*100-100</f>
        <v>1.03633279034507</v>
      </c>
      <c r="I572" s="106" t="n">
        <v>424684300</v>
      </c>
    </row>
    <row r="573" customFormat="false" ht="24.75" hidden="false" customHeight="true" outlineLevel="0" collapsed="false">
      <c r="A573" s="104" t="s">
        <v>410</v>
      </c>
      <c r="B573" s="105" t="s">
        <v>497</v>
      </c>
      <c r="C573" s="105" t="s">
        <v>525</v>
      </c>
      <c r="D573" s="105" t="s">
        <v>534</v>
      </c>
      <c r="E573" s="105" t="s">
        <v>411</v>
      </c>
      <c r="F573" s="106" t="n">
        <f aca="false">F574</f>
        <v>249327900</v>
      </c>
      <c r="G573" s="106" t="n">
        <f aca="false">I573-F573</f>
        <v>3349000</v>
      </c>
      <c r="H573" s="107" t="n">
        <f aca="false">(I573/F573)*100-100</f>
        <v>1.34321108869085</v>
      </c>
      <c r="I573" s="106" t="n">
        <f aca="false">I574</f>
        <v>252676900</v>
      </c>
    </row>
    <row r="574" customFormat="false" ht="119.25" hidden="false" customHeight="true" outlineLevel="0" collapsed="false">
      <c r="A574" s="104" t="s">
        <v>412</v>
      </c>
      <c r="B574" s="105" t="s">
        <v>497</v>
      </c>
      <c r="C574" s="105" t="s">
        <v>525</v>
      </c>
      <c r="D574" s="105" t="s">
        <v>534</v>
      </c>
      <c r="E574" s="105" t="s">
        <v>413</v>
      </c>
      <c r="F574" s="106" t="n">
        <v>249327900</v>
      </c>
      <c r="G574" s="106" t="n">
        <f aca="false">I574-F574</f>
        <v>3349000</v>
      </c>
      <c r="H574" s="107" t="n">
        <f aca="false">(I574/F574)*100-100</f>
        <v>1.34321108869085</v>
      </c>
      <c r="I574" s="106" t="n">
        <v>252676900</v>
      </c>
    </row>
    <row r="575" customFormat="false" ht="168.75" hidden="false" customHeight="true" outlineLevel="0" collapsed="false">
      <c r="A575" s="114" t="s">
        <v>533</v>
      </c>
      <c r="B575" s="105" t="s">
        <v>497</v>
      </c>
      <c r="C575" s="105" t="s">
        <v>525</v>
      </c>
      <c r="D575" s="105" t="s">
        <v>535</v>
      </c>
      <c r="E575" s="105"/>
      <c r="F575" s="106" t="n">
        <f aca="false">F576</f>
        <v>32206000</v>
      </c>
      <c r="G575" s="106" t="n">
        <f aca="false">I575-F575</f>
        <v>0</v>
      </c>
      <c r="H575" s="107" t="n">
        <f aca="false">(I575/F575)*100-100</f>
        <v>0</v>
      </c>
      <c r="I575" s="106" t="n">
        <f aca="false">I576</f>
        <v>32206000</v>
      </c>
    </row>
    <row r="576" customFormat="false" ht="18.75" hidden="false" customHeight="true" outlineLevel="0" collapsed="false">
      <c r="A576" s="104" t="s">
        <v>203</v>
      </c>
      <c r="B576" s="105" t="s">
        <v>497</v>
      </c>
      <c r="C576" s="105" t="s">
        <v>525</v>
      </c>
      <c r="D576" s="105" t="s">
        <v>535</v>
      </c>
      <c r="E576" s="105" t="s">
        <v>204</v>
      </c>
      <c r="F576" s="106" t="n">
        <f aca="false">F577</f>
        <v>32206000</v>
      </c>
      <c r="G576" s="106" t="n">
        <f aca="false">I576-F576</f>
        <v>0</v>
      </c>
      <c r="H576" s="107" t="n">
        <f aca="false">(I576/F576)*100-100</f>
        <v>0</v>
      </c>
      <c r="I576" s="106" t="n">
        <f aca="false">I577</f>
        <v>32206000</v>
      </c>
    </row>
    <row r="577" customFormat="false" ht="99.75" hidden="false" customHeight="true" outlineLevel="0" collapsed="false">
      <c r="A577" s="104" t="s">
        <v>351</v>
      </c>
      <c r="B577" s="105" t="s">
        <v>497</v>
      </c>
      <c r="C577" s="105" t="s">
        <v>525</v>
      </c>
      <c r="D577" s="105" t="s">
        <v>535</v>
      </c>
      <c r="E577" s="105" t="s">
        <v>352</v>
      </c>
      <c r="F577" s="106" t="n">
        <f aca="false">F578</f>
        <v>32206000</v>
      </c>
      <c r="G577" s="106" t="n">
        <f aca="false">I577-F577</f>
        <v>0</v>
      </c>
      <c r="H577" s="107" t="n">
        <f aca="false">(I577/F577)*100-100</f>
        <v>0</v>
      </c>
      <c r="I577" s="106" t="n">
        <f aca="false">I578</f>
        <v>32206000</v>
      </c>
    </row>
    <row r="578" customFormat="false" ht="99.75" hidden="false" customHeight="true" outlineLevel="0" collapsed="false">
      <c r="A578" s="104" t="s">
        <v>353</v>
      </c>
      <c r="B578" s="105" t="s">
        <v>497</v>
      </c>
      <c r="C578" s="105" t="s">
        <v>525</v>
      </c>
      <c r="D578" s="105" t="s">
        <v>535</v>
      </c>
      <c r="E578" s="105" t="s">
        <v>354</v>
      </c>
      <c r="F578" s="106" t="n">
        <v>32206000</v>
      </c>
      <c r="G578" s="106" t="n">
        <f aca="false">I578-F578</f>
        <v>0</v>
      </c>
      <c r="H578" s="107" t="n">
        <f aca="false">(I578/F578)*100-100</f>
        <v>0</v>
      </c>
      <c r="I578" s="106" t="n">
        <v>32206000</v>
      </c>
    </row>
    <row r="579" customFormat="false" ht="75" hidden="false" customHeight="true" outlineLevel="0" collapsed="false">
      <c r="A579" s="108" t="s">
        <v>536</v>
      </c>
      <c r="B579" s="109" t="s">
        <v>497</v>
      </c>
      <c r="C579" s="109" t="s">
        <v>525</v>
      </c>
      <c r="D579" s="109" t="s">
        <v>537</v>
      </c>
      <c r="E579" s="109"/>
      <c r="F579" s="106" t="n">
        <v>1200000</v>
      </c>
      <c r="G579" s="106" t="n">
        <f aca="false">I579-F579</f>
        <v>0</v>
      </c>
      <c r="H579" s="107" t="n">
        <f aca="false">(I579/F579)*100-100</f>
        <v>0</v>
      </c>
      <c r="I579" s="106" t="n">
        <v>1200000</v>
      </c>
    </row>
    <row r="580" customFormat="false" ht="62.25" hidden="false" customHeight="true" outlineLevel="0" collapsed="false">
      <c r="A580" s="108" t="s">
        <v>307</v>
      </c>
      <c r="B580" s="109" t="s">
        <v>497</v>
      </c>
      <c r="C580" s="109" t="s">
        <v>525</v>
      </c>
      <c r="D580" s="109" t="s">
        <v>537</v>
      </c>
      <c r="E580" s="109" t="s">
        <v>308</v>
      </c>
      <c r="F580" s="106" t="n">
        <v>1200000</v>
      </c>
      <c r="G580" s="106" t="n">
        <f aca="false">I580-F580</f>
        <v>0</v>
      </c>
      <c r="H580" s="107" t="n">
        <f aca="false">(I580/F580)*100-100</f>
        <v>0</v>
      </c>
      <c r="I580" s="106" t="n">
        <v>1200000</v>
      </c>
    </row>
    <row r="581" customFormat="false" ht="18.75" hidden="false" customHeight="true" outlineLevel="0" collapsed="false">
      <c r="A581" s="108" t="s">
        <v>508</v>
      </c>
      <c r="B581" s="109" t="s">
        <v>497</v>
      </c>
      <c r="C581" s="109" t="s">
        <v>525</v>
      </c>
      <c r="D581" s="109" t="s">
        <v>537</v>
      </c>
      <c r="E581" s="109" t="s">
        <v>509</v>
      </c>
      <c r="F581" s="106" t="n">
        <v>1200000</v>
      </c>
      <c r="G581" s="106" t="n">
        <f aca="false">I581-F581</f>
        <v>0</v>
      </c>
      <c r="H581" s="107" t="n">
        <f aca="false">(I581/F581)*100-100</f>
        <v>0</v>
      </c>
      <c r="I581" s="106" t="n">
        <v>1200000</v>
      </c>
    </row>
    <row r="582" customFormat="false" ht="37.5" hidden="false" customHeight="true" outlineLevel="0" collapsed="false">
      <c r="A582" s="108" t="s">
        <v>510</v>
      </c>
      <c r="B582" s="109" t="s">
        <v>497</v>
      </c>
      <c r="C582" s="109" t="s">
        <v>525</v>
      </c>
      <c r="D582" s="109" t="s">
        <v>537</v>
      </c>
      <c r="E582" s="109" t="s">
        <v>511</v>
      </c>
      <c r="F582" s="106" t="n">
        <v>1200000</v>
      </c>
      <c r="G582" s="106" t="n">
        <f aca="false">I582-F582</f>
        <v>0</v>
      </c>
      <c r="H582" s="107" t="n">
        <f aca="false">(I582/F582)*100-100</f>
        <v>0</v>
      </c>
      <c r="I582" s="106" t="n">
        <v>1200000</v>
      </c>
    </row>
    <row r="583" customFormat="false" ht="18.75" hidden="false" customHeight="true" outlineLevel="0" collapsed="false">
      <c r="A583" s="104" t="s">
        <v>251</v>
      </c>
      <c r="B583" s="105" t="s">
        <v>497</v>
      </c>
      <c r="C583" s="105" t="s">
        <v>525</v>
      </c>
      <c r="D583" s="105" t="s">
        <v>538</v>
      </c>
      <c r="E583" s="105"/>
      <c r="F583" s="106" t="n">
        <f aca="false">F584</f>
        <v>52850</v>
      </c>
      <c r="G583" s="106" t="n">
        <f aca="false">I583-F583</f>
        <v>0</v>
      </c>
      <c r="H583" s="107" t="n">
        <f aca="false">(I583/F583)*100-100</f>
        <v>0</v>
      </c>
      <c r="I583" s="106" t="n">
        <f aca="false">I584</f>
        <v>52850</v>
      </c>
    </row>
    <row r="584" customFormat="false" ht="59.25" hidden="false" customHeight="true" outlineLevel="0" collapsed="false">
      <c r="A584" s="104" t="s">
        <v>307</v>
      </c>
      <c r="B584" s="105" t="s">
        <v>497</v>
      </c>
      <c r="C584" s="105" t="s">
        <v>525</v>
      </c>
      <c r="D584" s="105" t="s">
        <v>538</v>
      </c>
      <c r="E584" s="105" t="s">
        <v>308</v>
      </c>
      <c r="F584" s="106" t="n">
        <f aca="false">F585</f>
        <v>52850</v>
      </c>
      <c r="G584" s="106" t="n">
        <f aca="false">I584-F584</f>
        <v>0</v>
      </c>
      <c r="H584" s="107" t="n">
        <f aca="false">(I584/F584)*100-100</f>
        <v>0</v>
      </c>
      <c r="I584" s="106" t="n">
        <f aca="false">I585</f>
        <v>52850</v>
      </c>
    </row>
    <row r="585" customFormat="false" ht="18.75" hidden="false" customHeight="true" outlineLevel="0" collapsed="false">
      <c r="A585" s="104" t="s">
        <v>508</v>
      </c>
      <c r="B585" s="105" t="s">
        <v>497</v>
      </c>
      <c r="C585" s="105" t="s">
        <v>525</v>
      </c>
      <c r="D585" s="105" t="s">
        <v>538</v>
      </c>
      <c r="E585" s="105" t="s">
        <v>509</v>
      </c>
      <c r="F585" s="106" t="n">
        <f aca="false">F586</f>
        <v>52850</v>
      </c>
      <c r="G585" s="106" t="n">
        <f aca="false">I585-F585</f>
        <v>0</v>
      </c>
      <c r="H585" s="107" t="n">
        <f aca="false">(I585/F585)*100-100</f>
        <v>0</v>
      </c>
      <c r="I585" s="106" t="n">
        <f aca="false">I586</f>
        <v>52850</v>
      </c>
    </row>
    <row r="586" customFormat="false" ht="37.5" hidden="false" customHeight="true" outlineLevel="0" collapsed="false">
      <c r="A586" s="104" t="s">
        <v>510</v>
      </c>
      <c r="B586" s="105" t="s">
        <v>497</v>
      </c>
      <c r="C586" s="105" t="s">
        <v>525</v>
      </c>
      <c r="D586" s="105" t="s">
        <v>538</v>
      </c>
      <c r="E586" s="105" t="s">
        <v>511</v>
      </c>
      <c r="F586" s="106" t="n">
        <v>52850</v>
      </c>
      <c r="G586" s="106" t="n">
        <f aca="false">I586-F586</f>
        <v>0</v>
      </c>
      <c r="H586" s="107" t="n">
        <f aca="false">(I586/F586)*100-100</f>
        <v>0</v>
      </c>
      <c r="I586" s="106" t="n">
        <v>52850</v>
      </c>
    </row>
    <row r="587" customFormat="false" ht="75" hidden="false" customHeight="true" outlineLevel="0" collapsed="false">
      <c r="A587" s="104" t="s">
        <v>237</v>
      </c>
      <c r="B587" s="105" t="s">
        <v>497</v>
      </c>
      <c r="C587" s="105" t="s">
        <v>525</v>
      </c>
      <c r="D587" s="105" t="s">
        <v>238</v>
      </c>
      <c r="E587" s="105"/>
      <c r="F587" s="106" t="n">
        <f aca="false">F588</f>
        <v>2335000</v>
      </c>
      <c r="G587" s="106" t="n">
        <f aca="false">I587-F587</f>
        <v>3245802</v>
      </c>
      <c r="H587" s="107" t="n">
        <f aca="false">(I587/F587)*100-100</f>
        <v>139.006509635974</v>
      </c>
      <c r="I587" s="106" t="n">
        <f aca="false">I588</f>
        <v>5580802</v>
      </c>
    </row>
    <row r="588" customFormat="false" ht="56.25" hidden="false" customHeight="true" outlineLevel="0" collapsed="false">
      <c r="A588" s="104" t="s">
        <v>239</v>
      </c>
      <c r="B588" s="105" t="s">
        <v>497</v>
      </c>
      <c r="C588" s="105" t="s">
        <v>525</v>
      </c>
      <c r="D588" s="105" t="s">
        <v>240</v>
      </c>
      <c r="E588" s="105"/>
      <c r="F588" s="106" t="n">
        <f aca="false">F589</f>
        <v>2335000</v>
      </c>
      <c r="G588" s="106" t="n">
        <f aca="false">I588-F588</f>
        <v>3245802</v>
      </c>
      <c r="H588" s="107" t="n">
        <f aca="false">(I588/F588)*100-100</f>
        <v>139.006509635974</v>
      </c>
      <c r="I588" s="106" t="n">
        <f aca="false">I589</f>
        <v>5580802</v>
      </c>
    </row>
    <row r="589" customFormat="false" ht="57.75" hidden="false" customHeight="true" outlineLevel="0" collapsed="false">
      <c r="A589" s="104" t="s">
        <v>241</v>
      </c>
      <c r="B589" s="105" t="s">
        <v>497</v>
      </c>
      <c r="C589" s="105" t="s">
        <v>525</v>
      </c>
      <c r="D589" s="105" t="s">
        <v>242</v>
      </c>
      <c r="E589" s="105"/>
      <c r="F589" s="106" t="n">
        <f aca="false">F590</f>
        <v>2335000</v>
      </c>
      <c r="G589" s="106" t="n">
        <f aca="false">I589-F589</f>
        <v>3245802</v>
      </c>
      <c r="H589" s="107" t="n">
        <f aca="false">(I589/F589)*100-100</f>
        <v>139.006509635974</v>
      </c>
      <c r="I589" s="106" t="n">
        <f aca="false">I590</f>
        <v>5580802</v>
      </c>
    </row>
    <row r="590" customFormat="false" ht="56.25" hidden="false" customHeight="true" outlineLevel="0" collapsed="false">
      <c r="A590" s="104" t="s">
        <v>243</v>
      </c>
      <c r="B590" s="105" t="s">
        <v>497</v>
      </c>
      <c r="C590" s="105" t="s">
        <v>525</v>
      </c>
      <c r="D590" s="105" t="s">
        <v>244</v>
      </c>
      <c r="E590" s="105"/>
      <c r="F590" s="106" t="n">
        <f aca="false">F591</f>
        <v>2335000</v>
      </c>
      <c r="G590" s="106" t="n">
        <f aca="false">I590-F590</f>
        <v>3245802</v>
      </c>
      <c r="H590" s="107" t="n">
        <f aca="false">(I590/F590)*100-100</f>
        <v>139.006509635974</v>
      </c>
      <c r="I590" s="106" t="n">
        <f aca="false">I591</f>
        <v>5580802</v>
      </c>
    </row>
    <row r="591" customFormat="false" ht="62.25" hidden="false" customHeight="true" outlineLevel="0" collapsed="false">
      <c r="A591" s="104" t="s">
        <v>307</v>
      </c>
      <c r="B591" s="105" t="s">
        <v>497</v>
      </c>
      <c r="C591" s="105" t="s">
        <v>525</v>
      </c>
      <c r="D591" s="105" t="s">
        <v>244</v>
      </c>
      <c r="E591" s="105" t="s">
        <v>308</v>
      </c>
      <c r="F591" s="106" t="n">
        <f aca="false">F592+F594</f>
        <v>2335000</v>
      </c>
      <c r="G591" s="106" t="n">
        <f aca="false">I591-F591</f>
        <v>3245802</v>
      </c>
      <c r="H591" s="107" t="n">
        <f aca="false">(I591/F591)*100-100</f>
        <v>139.006509635974</v>
      </c>
      <c r="I591" s="106" t="n">
        <f aca="false">I592+I594</f>
        <v>5580802</v>
      </c>
    </row>
    <row r="592" customFormat="false" ht="18.75" hidden="false" customHeight="true" outlineLevel="0" collapsed="false">
      <c r="A592" s="104" t="s">
        <v>508</v>
      </c>
      <c r="B592" s="105" t="s">
        <v>497</v>
      </c>
      <c r="C592" s="105" t="s">
        <v>525</v>
      </c>
      <c r="D592" s="105" t="s">
        <v>244</v>
      </c>
      <c r="E592" s="105" t="s">
        <v>509</v>
      </c>
      <c r="F592" s="106" t="n">
        <f aca="false">F593</f>
        <v>1335000</v>
      </c>
      <c r="G592" s="106" t="n">
        <f aca="false">I592-F592</f>
        <v>624137</v>
      </c>
      <c r="H592" s="107" t="n">
        <f aca="false">(I592/F592)*100-100</f>
        <v>46.7518352059925</v>
      </c>
      <c r="I592" s="106" t="n">
        <f aca="false">I593</f>
        <v>1959137</v>
      </c>
    </row>
    <row r="593" customFormat="false" ht="37.5" hidden="false" customHeight="true" outlineLevel="0" collapsed="false">
      <c r="A593" s="104" t="s">
        <v>510</v>
      </c>
      <c r="B593" s="105" t="s">
        <v>497</v>
      </c>
      <c r="C593" s="105" t="s">
        <v>525</v>
      </c>
      <c r="D593" s="105" t="s">
        <v>244</v>
      </c>
      <c r="E593" s="105" t="s">
        <v>511</v>
      </c>
      <c r="F593" s="106" t="n">
        <v>1335000</v>
      </c>
      <c r="G593" s="106" t="n">
        <f aca="false">I593-F593</f>
        <v>624137</v>
      </c>
      <c r="H593" s="107" t="n">
        <f aca="false">(I593/F593)*100-100</f>
        <v>46.7518352059925</v>
      </c>
      <c r="I593" s="106" t="n">
        <v>1959137</v>
      </c>
    </row>
    <row r="594" customFormat="false" ht="23.25" hidden="false" customHeight="true" outlineLevel="0" collapsed="false">
      <c r="A594" s="104" t="s">
        <v>410</v>
      </c>
      <c r="B594" s="105" t="s">
        <v>497</v>
      </c>
      <c r="C594" s="105" t="s">
        <v>525</v>
      </c>
      <c r="D594" s="105" t="s">
        <v>244</v>
      </c>
      <c r="E594" s="105" t="s">
        <v>411</v>
      </c>
      <c r="F594" s="106" t="n">
        <f aca="false">F595</f>
        <v>1000000</v>
      </c>
      <c r="G594" s="106" t="n">
        <f aca="false">I594-F594</f>
        <v>2621665</v>
      </c>
      <c r="H594" s="107" t="n">
        <f aca="false">(I594/F594)*100-100</f>
        <v>262.1665</v>
      </c>
      <c r="I594" s="106" t="n">
        <f aca="false">I595</f>
        <v>3621665</v>
      </c>
    </row>
    <row r="595" customFormat="false" ht="37.5" hidden="false" customHeight="true" outlineLevel="0" collapsed="false">
      <c r="A595" s="104" t="s">
        <v>414</v>
      </c>
      <c r="B595" s="105" t="s">
        <v>497</v>
      </c>
      <c r="C595" s="105" t="s">
        <v>525</v>
      </c>
      <c r="D595" s="105" t="s">
        <v>244</v>
      </c>
      <c r="E595" s="105" t="s">
        <v>415</v>
      </c>
      <c r="F595" s="106" t="n">
        <v>1000000</v>
      </c>
      <c r="G595" s="106" t="n">
        <f aca="false">I595-F595</f>
        <v>2621665</v>
      </c>
      <c r="H595" s="107" t="n">
        <f aca="false">(I595/F595)*100-100</f>
        <v>262.1665</v>
      </c>
      <c r="I595" s="106" t="n">
        <v>3621665</v>
      </c>
    </row>
    <row r="596" customFormat="false" ht="114.75" hidden="false" customHeight="true" outlineLevel="0" collapsed="false">
      <c r="A596" s="104" t="s">
        <v>245</v>
      </c>
      <c r="B596" s="105" t="s">
        <v>497</v>
      </c>
      <c r="C596" s="105" t="s">
        <v>525</v>
      </c>
      <c r="D596" s="105" t="s">
        <v>246</v>
      </c>
      <c r="E596" s="105"/>
      <c r="F596" s="106" t="n">
        <f aca="false">F597</f>
        <v>3357168</v>
      </c>
      <c r="G596" s="106" t="n">
        <f aca="false">I596-F596</f>
        <v>5174515</v>
      </c>
      <c r="H596" s="107" t="n">
        <f aca="false">(I596/F596)*100-100</f>
        <v>154.133335001406</v>
      </c>
      <c r="I596" s="106" t="n">
        <f aca="false">I597</f>
        <v>8531683</v>
      </c>
    </row>
    <row r="597" customFormat="false" ht="60" hidden="false" customHeight="true" outlineLevel="0" collapsed="false">
      <c r="A597" s="104" t="s">
        <v>247</v>
      </c>
      <c r="B597" s="105" t="s">
        <v>497</v>
      </c>
      <c r="C597" s="105" t="s">
        <v>525</v>
      </c>
      <c r="D597" s="105" t="s">
        <v>248</v>
      </c>
      <c r="E597" s="105"/>
      <c r="F597" s="106" t="n">
        <f aca="false">F598</f>
        <v>3357168</v>
      </c>
      <c r="G597" s="106" t="n">
        <f aca="false">I597-F597</f>
        <v>5174515</v>
      </c>
      <c r="H597" s="107" t="n">
        <f aca="false">(I597/F597)*100-100</f>
        <v>154.133335001406</v>
      </c>
      <c r="I597" s="106" t="n">
        <f aca="false">I598</f>
        <v>8531683</v>
      </c>
    </row>
    <row r="598" customFormat="false" ht="75" hidden="false" customHeight="true" outlineLevel="0" collapsed="false">
      <c r="A598" s="104" t="s">
        <v>249</v>
      </c>
      <c r="B598" s="105" t="s">
        <v>497</v>
      </c>
      <c r="C598" s="105" t="s">
        <v>525</v>
      </c>
      <c r="D598" s="105" t="s">
        <v>250</v>
      </c>
      <c r="E598" s="105"/>
      <c r="F598" s="106" t="n">
        <f aca="false">F599</f>
        <v>3357168</v>
      </c>
      <c r="G598" s="106" t="n">
        <f aca="false">I598-F598</f>
        <v>5174515</v>
      </c>
      <c r="H598" s="107" t="n">
        <f aca="false">(I598/F598)*100-100</f>
        <v>154.133335001406</v>
      </c>
      <c r="I598" s="106" t="n">
        <f aca="false">I599</f>
        <v>8531683</v>
      </c>
    </row>
    <row r="599" customFormat="false" ht="18.75" hidden="false" customHeight="true" outlineLevel="0" collapsed="false">
      <c r="A599" s="104" t="s">
        <v>251</v>
      </c>
      <c r="B599" s="105" t="s">
        <v>497</v>
      </c>
      <c r="C599" s="105" t="s">
        <v>525</v>
      </c>
      <c r="D599" s="105" t="s">
        <v>252</v>
      </c>
      <c r="E599" s="105"/>
      <c r="F599" s="106" t="n">
        <f aca="false">F600</f>
        <v>3357168</v>
      </c>
      <c r="G599" s="106" t="n">
        <f aca="false">I599-F599</f>
        <v>5174515</v>
      </c>
      <c r="H599" s="107" t="n">
        <f aca="false">(I599/F599)*100-100</f>
        <v>154.133335001406</v>
      </c>
      <c r="I599" s="106" t="n">
        <f aca="false">I600</f>
        <v>8531683</v>
      </c>
    </row>
    <row r="600" customFormat="false" ht="59.25" hidden="false" customHeight="true" outlineLevel="0" collapsed="false">
      <c r="A600" s="104" t="s">
        <v>307</v>
      </c>
      <c r="B600" s="105" t="s">
        <v>497</v>
      </c>
      <c r="C600" s="105" t="s">
        <v>525</v>
      </c>
      <c r="D600" s="105" t="s">
        <v>252</v>
      </c>
      <c r="E600" s="105" t="s">
        <v>308</v>
      </c>
      <c r="F600" s="106" t="n">
        <f aca="false">F601+F603</f>
        <v>3357168</v>
      </c>
      <c r="G600" s="106" t="n">
        <f aca="false">I600-F600</f>
        <v>5174515</v>
      </c>
      <c r="H600" s="107" t="n">
        <f aca="false">(I600/F600)*100-100</f>
        <v>154.133335001406</v>
      </c>
      <c r="I600" s="106" t="n">
        <f aca="false">I601+I603</f>
        <v>8531683</v>
      </c>
    </row>
    <row r="601" customFormat="false" ht="18.75" hidden="false" customHeight="true" outlineLevel="0" collapsed="false">
      <c r="A601" s="104" t="s">
        <v>508</v>
      </c>
      <c r="B601" s="105" t="s">
        <v>497</v>
      </c>
      <c r="C601" s="105" t="s">
        <v>525</v>
      </c>
      <c r="D601" s="105" t="s">
        <v>252</v>
      </c>
      <c r="E601" s="105" t="s">
        <v>509</v>
      </c>
      <c r="F601" s="106" t="n">
        <f aca="false">F602</f>
        <v>2121968</v>
      </c>
      <c r="G601" s="106" t="n">
        <f aca="false">I601-F601</f>
        <v>2892154</v>
      </c>
      <c r="H601" s="107" t="n">
        <f aca="false">(I601/F601)*100-100</f>
        <v>136.29583480995</v>
      </c>
      <c r="I601" s="106" t="n">
        <f aca="false">I602</f>
        <v>5014122</v>
      </c>
    </row>
    <row r="602" customFormat="false" ht="37.5" hidden="false" customHeight="true" outlineLevel="0" collapsed="false">
      <c r="A602" s="104" t="s">
        <v>510</v>
      </c>
      <c r="B602" s="105" t="s">
        <v>497</v>
      </c>
      <c r="C602" s="105" t="s">
        <v>525</v>
      </c>
      <c r="D602" s="105" t="s">
        <v>252</v>
      </c>
      <c r="E602" s="105" t="s">
        <v>511</v>
      </c>
      <c r="F602" s="106" t="n">
        <v>2121968</v>
      </c>
      <c r="G602" s="106" t="n">
        <f aca="false">I602-F602</f>
        <v>2892154</v>
      </c>
      <c r="H602" s="107" t="n">
        <f aca="false">(I602/F602)*100-100</f>
        <v>136.29583480995</v>
      </c>
      <c r="I602" s="106" t="n">
        <v>5014122</v>
      </c>
    </row>
    <row r="603" customFormat="false" ht="23.25" hidden="false" customHeight="true" outlineLevel="0" collapsed="false">
      <c r="A603" s="104" t="s">
        <v>410</v>
      </c>
      <c r="B603" s="105" t="s">
        <v>497</v>
      </c>
      <c r="C603" s="105" t="s">
        <v>525</v>
      </c>
      <c r="D603" s="105" t="s">
        <v>252</v>
      </c>
      <c r="E603" s="105" t="s">
        <v>411</v>
      </c>
      <c r="F603" s="106" t="n">
        <f aca="false">F604</f>
        <v>1235200</v>
      </c>
      <c r="G603" s="106" t="n">
        <f aca="false">I603-F603</f>
        <v>2282361</v>
      </c>
      <c r="H603" s="107" t="n">
        <f aca="false">(I603/F603)*100-100</f>
        <v>184.776635362694</v>
      </c>
      <c r="I603" s="106" t="n">
        <f aca="false">I604</f>
        <v>3517561</v>
      </c>
    </row>
    <row r="604" customFormat="false" ht="37.5" hidden="false" customHeight="true" outlineLevel="0" collapsed="false">
      <c r="A604" s="104" t="s">
        <v>414</v>
      </c>
      <c r="B604" s="105" t="s">
        <v>497</v>
      </c>
      <c r="C604" s="105" t="s">
        <v>525</v>
      </c>
      <c r="D604" s="105" t="s">
        <v>252</v>
      </c>
      <c r="E604" s="105" t="s">
        <v>415</v>
      </c>
      <c r="F604" s="106" t="n">
        <v>1235200</v>
      </c>
      <c r="G604" s="106" t="n">
        <f aca="false">I604-F604</f>
        <v>2282361</v>
      </c>
      <c r="H604" s="107" t="n">
        <f aca="false">(I604/F604)*100-100</f>
        <v>184.776635362694</v>
      </c>
      <c r="I604" s="106" t="n">
        <v>3517561</v>
      </c>
    </row>
    <row r="605" customFormat="false" ht="18.75" hidden="false" customHeight="true" outlineLevel="0" collapsed="false">
      <c r="A605" s="104" t="s">
        <v>539</v>
      </c>
      <c r="B605" s="105" t="s">
        <v>497</v>
      </c>
      <c r="C605" s="105" t="s">
        <v>540</v>
      </c>
      <c r="D605" s="105"/>
      <c r="E605" s="105"/>
      <c r="F605" s="106" t="n">
        <f aca="false">F606+F662+F669+F676+F656+F682</f>
        <v>1951055128</v>
      </c>
      <c r="G605" s="106" t="n">
        <f aca="false">I605-F605</f>
        <v>52186762</v>
      </c>
      <c r="H605" s="107" t="n">
        <f aca="false">(I605/F605)*100-100</f>
        <v>2.6747968958466</v>
      </c>
      <c r="I605" s="106" t="n">
        <f aca="false">I606+I662+I669+I676+I656+I682+I650</f>
        <v>2003241890</v>
      </c>
    </row>
    <row r="606" customFormat="false" ht="75" hidden="false" customHeight="true" outlineLevel="0" collapsed="false">
      <c r="A606" s="104" t="s">
        <v>500</v>
      </c>
      <c r="B606" s="105" t="s">
        <v>497</v>
      </c>
      <c r="C606" s="105" t="s">
        <v>540</v>
      </c>
      <c r="D606" s="105" t="s">
        <v>501</v>
      </c>
      <c r="E606" s="105"/>
      <c r="F606" s="106" t="n">
        <f aca="false">F607</f>
        <v>1941608377</v>
      </c>
      <c r="G606" s="106" t="n">
        <f aca="false">I606-F606</f>
        <v>41524932</v>
      </c>
      <c r="H606" s="107" t="n">
        <f aca="false">(I606/F606)*100-100</f>
        <v>2.13868731160711</v>
      </c>
      <c r="I606" s="106" t="n">
        <f aca="false">I607</f>
        <v>1983133309</v>
      </c>
    </row>
    <row r="607" customFormat="false" ht="37.5" hidden="false" customHeight="true" outlineLevel="0" collapsed="false">
      <c r="A607" s="104" t="s">
        <v>502</v>
      </c>
      <c r="B607" s="105" t="s">
        <v>497</v>
      </c>
      <c r="C607" s="105" t="s">
        <v>540</v>
      </c>
      <c r="D607" s="105" t="s">
        <v>503</v>
      </c>
      <c r="E607" s="105"/>
      <c r="F607" s="106" t="n">
        <f aca="false">F608</f>
        <v>1941608377</v>
      </c>
      <c r="G607" s="106" t="n">
        <f aca="false">I607-F607</f>
        <v>41524932</v>
      </c>
      <c r="H607" s="107" t="n">
        <f aca="false">(I607/F607)*100-100</f>
        <v>2.13868731160711</v>
      </c>
      <c r="I607" s="106" t="n">
        <f aca="false">I608</f>
        <v>1983133309</v>
      </c>
    </row>
    <row r="608" customFormat="false" ht="56.25" hidden="false" customHeight="true" outlineLevel="0" collapsed="false">
      <c r="A608" s="104" t="s">
        <v>504</v>
      </c>
      <c r="B608" s="105" t="s">
        <v>497</v>
      </c>
      <c r="C608" s="105" t="s">
        <v>540</v>
      </c>
      <c r="D608" s="105" t="s">
        <v>505</v>
      </c>
      <c r="E608" s="105"/>
      <c r="F608" s="106" t="n">
        <f aca="false">F609+F614+F620+F626+F630+F634+F646+F638+F642</f>
        <v>1941608377</v>
      </c>
      <c r="G608" s="106" t="n">
        <f aca="false">I608-F608</f>
        <v>41524932</v>
      </c>
      <c r="H608" s="107" t="n">
        <f aca="false">(I608/F608)*100-100</f>
        <v>2.13868731160711</v>
      </c>
      <c r="I608" s="106" t="n">
        <f aca="false">I609+I614+I620+I626+I630+I634+I646+I638+I642</f>
        <v>1983133309</v>
      </c>
    </row>
    <row r="609" customFormat="false" ht="56.25" hidden="false" customHeight="true" outlineLevel="0" collapsed="false">
      <c r="A609" s="104" t="s">
        <v>275</v>
      </c>
      <c r="B609" s="105" t="s">
        <v>497</v>
      </c>
      <c r="C609" s="105" t="s">
        <v>540</v>
      </c>
      <c r="D609" s="105" t="s">
        <v>526</v>
      </c>
      <c r="E609" s="105"/>
      <c r="F609" s="106" t="n">
        <f aca="false">F610</f>
        <v>214437077</v>
      </c>
      <c r="G609" s="106" t="n">
        <f aca="false">I609-F609</f>
        <v>34337532</v>
      </c>
      <c r="H609" s="107" t="n">
        <f aca="false">(I609/F609)*100-100</f>
        <v>16.0128707592857</v>
      </c>
      <c r="I609" s="106" t="n">
        <f aca="false">I610</f>
        <v>248774609</v>
      </c>
    </row>
    <row r="610" customFormat="false" ht="56.25" hidden="false" customHeight="true" outlineLevel="0" collapsed="false">
      <c r="A610" s="104" t="s">
        <v>307</v>
      </c>
      <c r="B610" s="105" t="s">
        <v>497</v>
      </c>
      <c r="C610" s="105" t="s">
        <v>540</v>
      </c>
      <c r="D610" s="105" t="s">
        <v>526</v>
      </c>
      <c r="E610" s="105" t="s">
        <v>308</v>
      </c>
      <c r="F610" s="106" t="n">
        <f aca="false">F611</f>
        <v>214437077</v>
      </c>
      <c r="G610" s="106" t="n">
        <f aca="false">I610-F610</f>
        <v>34337532</v>
      </c>
      <c r="H610" s="107" t="n">
        <f aca="false">(I610/F610)*100-100</f>
        <v>16.0128707592857</v>
      </c>
      <c r="I610" s="106" t="n">
        <f aca="false">I611</f>
        <v>248774609</v>
      </c>
    </row>
    <row r="611" customFormat="false" ht="21" hidden="false" customHeight="true" outlineLevel="0" collapsed="false">
      <c r="A611" s="104" t="s">
        <v>508</v>
      </c>
      <c r="B611" s="105" t="s">
        <v>497</v>
      </c>
      <c r="C611" s="105" t="s">
        <v>540</v>
      </c>
      <c r="D611" s="105" t="s">
        <v>526</v>
      </c>
      <c r="E611" s="105" t="s">
        <v>509</v>
      </c>
      <c r="F611" s="106" t="n">
        <f aca="false">F612+F613</f>
        <v>214437077</v>
      </c>
      <c r="G611" s="106" t="n">
        <f aca="false">I611-F611</f>
        <v>34337532</v>
      </c>
      <c r="H611" s="107" t="n">
        <f aca="false">(I611/F611)*100-100</f>
        <v>16.0128707592857</v>
      </c>
      <c r="I611" s="106" t="n">
        <f aca="false">I612+I613</f>
        <v>248774609</v>
      </c>
    </row>
    <row r="612" customFormat="false" ht="112.5" hidden="false" customHeight="true" outlineLevel="0" collapsed="false">
      <c r="A612" s="104" t="s">
        <v>527</v>
      </c>
      <c r="B612" s="105" t="s">
        <v>497</v>
      </c>
      <c r="C612" s="105" t="s">
        <v>540</v>
      </c>
      <c r="D612" s="105" t="s">
        <v>526</v>
      </c>
      <c r="E612" s="105" t="s">
        <v>528</v>
      </c>
      <c r="F612" s="106" t="n">
        <v>165979200</v>
      </c>
      <c r="G612" s="106" t="n">
        <f aca="false">I612-F612</f>
        <v>0</v>
      </c>
      <c r="H612" s="107" t="n">
        <f aca="false">(I612/F612)*100-100</f>
        <v>0</v>
      </c>
      <c r="I612" s="106" t="n">
        <v>165979200</v>
      </c>
    </row>
    <row r="613" customFormat="false" ht="37.5" hidden="false" customHeight="true" outlineLevel="0" collapsed="false">
      <c r="A613" s="104" t="s">
        <v>510</v>
      </c>
      <c r="B613" s="105" t="s">
        <v>497</v>
      </c>
      <c r="C613" s="105" t="s">
        <v>540</v>
      </c>
      <c r="D613" s="105" t="s">
        <v>526</v>
      </c>
      <c r="E613" s="105" t="s">
        <v>511</v>
      </c>
      <c r="F613" s="106" t="n">
        <v>48457877</v>
      </c>
      <c r="G613" s="106" t="n">
        <f aca="false">I613-F613</f>
        <v>34337532</v>
      </c>
      <c r="H613" s="107" t="n">
        <f aca="false">(I613/F613)*100-100</f>
        <v>70.8605785598077</v>
      </c>
      <c r="I613" s="106" t="n">
        <v>82795409</v>
      </c>
    </row>
    <row r="614" customFormat="false" ht="99" hidden="false" customHeight="true" outlineLevel="0" collapsed="false">
      <c r="A614" s="104" t="s">
        <v>541</v>
      </c>
      <c r="B614" s="105" t="s">
        <v>497</v>
      </c>
      <c r="C614" s="105" t="s">
        <v>540</v>
      </c>
      <c r="D614" s="105" t="s">
        <v>542</v>
      </c>
      <c r="E614" s="105"/>
      <c r="F614" s="106" t="n">
        <f aca="false">F615</f>
        <v>75701100</v>
      </c>
      <c r="G614" s="106" t="n">
        <f aca="false">I614-F614</f>
        <v>0</v>
      </c>
      <c r="H614" s="107" t="n">
        <f aca="false">(I614/F614)*100-100</f>
        <v>0</v>
      </c>
      <c r="I614" s="106" t="n">
        <f aca="false">I615</f>
        <v>75701100</v>
      </c>
    </row>
    <row r="615" customFormat="false" ht="60.75" hidden="false" customHeight="true" outlineLevel="0" collapsed="false">
      <c r="A615" s="104" t="s">
        <v>307</v>
      </c>
      <c r="B615" s="105" t="s">
        <v>497</v>
      </c>
      <c r="C615" s="105" t="s">
        <v>540</v>
      </c>
      <c r="D615" s="105" t="s">
        <v>542</v>
      </c>
      <c r="E615" s="105" t="s">
        <v>308</v>
      </c>
      <c r="F615" s="106" t="n">
        <f aca="false">F616+F618</f>
        <v>75701100</v>
      </c>
      <c r="G615" s="106" t="n">
        <f aca="false">I615-F615</f>
        <v>0</v>
      </c>
      <c r="H615" s="107" t="n">
        <f aca="false">(I615/F615)*100-100</f>
        <v>0</v>
      </c>
      <c r="I615" s="106" t="n">
        <f aca="false">I616+I618</f>
        <v>75701100</v>
      </c>
    </row>
    <row r="616" customFormat="false" ht="18.75" hidden="false" customHeight="true" outlineLevel="0" collapsed="false">
      <c r="A616" s="104" t="s">
        <v>508</v>
      </c>
      <c r="B616" s="105" t="s">
        <v>497</v>
      </c>
      <c r="C616" s="105" t="s">
        <v>540</v>
      </c>
      <c r="D616" s="105" t="s">
        <v>542</v>
      </c>
      <c r="E616" s="105" t="s">
        <v>509</v>
      </c>
      <c r="F616" s="106" t="n">
        <f aca="false">F617</f>
        <v>74919700</v>
      </c>
      <c r="G616" s="106" t="n">
        <f aca="false">I616-F616</f>
        <v>0</v>
      </c>
      <c r="H616" s="107" t="n">
        <f aca="false">(I616/F616)*100-100</f>
        <v>0</v>
      </c>
      <c r="I616" s="106" t="n">
        <f aca="false">I617</f>
        <v>74919700</v>
      </c>
    </row>
    <row r="617" customFormat="false" ht="112.5" hidden="false" customHeight="true" outlineLevel="0" collapsed="false">
      <c r="A617" s="104" t="s">
        <v>527</v>
      </c>
      <c r="B617" s="105" t="s">
        <v>497</v>
      </c>
      <c r="C617" s="105" t="s">
        <v>540</v>
      </c>
      <c r="D617" s="105" t="s">
        <v>542</v>
      </c>
      <c r="E617" s="105" t="s">
        <v>528</v>
      </c>
      <c r="F617" s="106" t="n">
        <v>74919700</v>
      </c>
      <c r="G617" s="106" t="n">
        <f aca="false">I617-F617</f>
        <v>0</v>
      </c>
      <c r="H617" s="107" t="n">
        <f aca="false">(I617/F617)*100-100</f>
        <v>0</v>
      </c>
      <c r="I617" s="106" t="n">
        <v>74919700</v>
      </c>
    </row>
    <row r="618" customFormat="false" ht="75" hidden="false" customHeight="true" outlineLevel="0" collapsed="false">
      <c r="A618" s="104" t="s">
        <v>309</v>
      </c>
      <c r="B618" s="105" t="s">
        <v>497</v>
      </c>
      <c r="C618" s="105" t="s">
        <v>540</v>
      </c>
      <c r="D618" s="105" t="s">
        <v>542</v>
      </c>
      <c r="E618" s="105" t="s">
        <v>310</v>
      </c>
      <c r="F618" s="106" t="n">
        <f aca="false">F619</f>
        <v>781400</v>
      </c>
      <c r="G618" s="106" t="n">
        <f aca="false">I618-F618</f>
        <v>0</v>
      </c>
      <c r="H618" s="107" t="n">
        <f aca="false">(I618/F618)*100-100</f>
        <v>0</v>
      </c>
      <c r="I618" s="106" t="n">
        <f aca="false">I619</f>
        <v>781400</v>
      </c>
    </row>
    <row r="619" customFormat="false" ht="75" hidden="false" customHeight="true" outlineLevel="0" collapsed="false">
      <c r="A619" s="104" t="s">
        <v>311</v>
      </c>
      <c r="B619" s="105" t="s">
        <v>497</v>
      </c>
      <c r="C619" s="105" t="s">
        <v>540</v>
      </c>
      <c r="D619" s="105" t="s">
        <v>542</v>
      </c>
      <c r="E619" s="105" t="s">
        <v>312</v>
      </c>
      <c r="F619" s="106" t="n">
        <v>781400</v>
      </c>
      <c r="G619" s="106" t="n">
        <f aca="false">I619-F619</f>
        <v>0</v>
      </c>
      <c r="H619" s="107" t="n">
        <f aca="false">(I619/F619)*100-100</f>
        <v>0</v>
      </c>
      <c r="I619" s="106" t="n">
        <v>781400</v>
      </c>
    </row>
    <row r="620" customFormat="false" ht="229.5" hidden="false" customHeight="true" outlineLevel="0" collapsed="false">
      <c r="A620" s="114" t="s">
        <v>543</v>
      </c>
      <c r="B620" s="105" t="s">
        <v>497</v>
      </c>
      <c r="C620" s="105" t="s">
        <v>540</v>
      </c>
      <c r="D620" s="105" t="s">
        <v>544</v>
      </c>
      <c r="E620" s="105"/>
      <c r="F620" s="106" t="n">
        <f aca="false">F621</f>
        <v>72963000</v>
      </c>
      <c r="G620" s="106" t="n">
        <f aca="false">I620-F620</f>
        <v>0</v>
      </c>
      <c r="H620" s="107" t="n">
        <f aca="false">(I620/F620)*100-100</f>
        <v>0</v>
      </c>
      <c r="I620" s="106" t="n">
        <f aca="false">I621</f>
        <v>72963000</v>
      </c>
    </row>
    <row r="621" customFormat="false" ht="75" hidden="false" customHeight="true" outlineLevel="0" collapsed="false">
      <c r="A621" s="104" t="s">
        <v>307</v>
      </c>
      <c r="B621" s="105" t="s">
        <v>497</v>
      </c>
      <c r="C621" s="105" t="s">
        <v>540</v>
      </c>
      <c r="D621" s="105" t="s">
        <v>544</v>
      </c>
      <c r="E621" s="105" t="s">
        <v>308</v>
      </c>
      <c r="F621" s="106" t="n">
        <f aca="false">F622+F624</f>
        <v>72963000</v>
      </c>
      <c r="G621" s="106" t="n">
        <f aca="false">I621-F621</f>
        <v>0</v>
      </c>
      <c r="H621" s="107" t="n">
        <f aca="false">(I621/F621)*100-100</f>
        <v>0</v>
      </c>
      <c r="I621" s="106" t="n">
        <f aca="false">I622+I624</f>
        <v>72963000</v>
      </c>
    </row>
    <row r="622" customFormat="false" ht="18.75" hidden="false" customHeight="true" outlineLevel="0" collapsed="false">
      <c r="A622" s="104" t="s">
        <v>508</v>
      </c>
      <c r="B622" s="105" t="s">
        <v>497</v>
      </c>
      <c r="C622" s="105" t="s">
        <v>540</v>
      </c>
      <c r="D622" s="105" t="s">
        <v>544</v>
      </c>
      <c r="E622" s="105" t="s">
        <v>509</v>
      </c>
      <c r="F622" s="106" t="n">
        <f aca="false">F623</f>
        <v>69608000</v>
      </c>
      <c r="G622" s="106" t="n">
        <f aca="false">I622-F622</f>
        <v>0</v>
      </c>
      <c r="H622" s="107" t="n">
        <f aca="false">(I622/F622)*100-100</f>
        <v>0</v>
      </c>
      <c r="I622" s="106" t="n">
        <f aca="false">I623</f>
        <v>69608000</v>
      </c>
    </row>
    <row r="623" customFormat="false" ht="112.5" hidden="false" customHeight="true" outlineLevel="0" collapsed="false">
      <c r="A623" s="104" t="s">
        <v>527</v>
      </c>
      <c r="B623" s="105" t="s">
        <v>497</v>
      </c>
      <c r="C623" s="105" t="s">
        <v>540</v>
      </c>
      <c r="D623" s="105" t="s">
        <v>544</v>
      </c>
      <c r="E623" s="105" t="s">
        <v>528</v>
      </c>
      <c r="F623" s="106" t="n">
        <v>69608000</v>
      </c>
      <c r="G623" s="106" t="n">
        <f aca="false">I623-F623</f>
        <v>0</v>
      </c>
      <c r="H623" s="107" t="n">
        <f aca="false">(I623/F623)*100-100</f>
        <v>0</v>
      </c>
      <c r="I623" s="106" t="n">
        <v>69608000</v>
      </c>
    </row>
    <row r="624" customFormat="false" ht="75" hidden="false" customHeight="true" outlineLevel="0" collapsed="false">
      <c r="A624" s="104" t="s">
        <v>309</v>
      </c>
      <c r="B624" s="105" t="s">
        <v>497</v>
      </c>
      <c r="C624" s="105" t="s">
        <v>540</v>
      </c>
      <c r="D624" s="105" t="s">
        <v>544</v>
      </c>
      <c r="E624" s="105" t="s">
        <v>310</v>
      </c>
      <c r="F624" s="106" t="n">
        <f aca="false">F625</f>
        <v>3355000</v>
      </c>
      <c r="G624" s="106" t="n">
        <f aca="false">I624-F624</f>
        <v>0</v>
      </c>
      <c r="H624" s="107" t="n">
        <f aca="false">(I624/F624)*100-100</f>
        <v>0</v>
      </c>
      <c r="I624" s="106" t="n">
        <f aca="false">I625</f>
        <v>3355000</v>
      </c>
    </row>
    <row r="625" customFormat="false" ht="75" hidden="false" customHeight="true" outlineLevel="0" collapsed="false">
      <c r="A625" s="104" t="s">
        <v>311</v>
      </c>
      <c r="B625" s="105" t="s">
        <v>497</v>
      </c>
      <c r="C625" s="105" t="s">
        <v>540</v>
      </c>
      <c r="D625" s="105" t="s">
        <v>544</v>
      </c>
      <c r="E625" s="105" t="s">
        <v>312</v>
      </c>
      <c r="F625" s="106" t="n">
        <v>3355000</v>
      </c>
      <c r="G625" s="106" t="n">
        <f aca="false">I625-F625</f>
        <v>0</v>
      </c>
      <c r="H625" s="107" t="n">
        <f aca="false">(I625/F625)*100-100</f>
        <v>0</v>
      </c>
      <c r="I625" s="106" t="n">
        <v>3355000</v>
      </c>
    </row>
    <row r="626" customFormat="false" ht="159" hidden="false" customHeight="true" outlineLevel="0" collapsed="false">
      <c r="A626" s="104" t="s">
        <v>531</v>
      </c>
      <c r="B626" s="105" t="s">
        <v>497</v>
      </c>
      <c r="C626" s="105" t="s">
        <v>540</v>
      </c>
      <c r="D626" s="105" t="s">
        <v>532</v>
      </c>
      <c r="E626" s="105"/>
      <c r="F626" s="106" t="n">
        <f aca="false">F627</f>
        <v>603000</v>
      </c>
      <c r="G626" s="106" t="n">
        <f aca="false">I626-F626</f>
        <v>0</v>
      </c>
      <c r="H626" s="107" t="n">
        <f aca="false">(I626/F626)*100-100</f>
        <v>0</v>
      </c>
      <c r="I626" s="106" t="n">
        <f aca="false">I627</f>
        <v>603000</v>
      </c>
    </row>
    <row r="627" customFormat="false" ht="62.25" hidden="false" customHeight="true" outlineLevel="0" collapsed="false">
      <c r="A627" s="104" t="s">
        <v>307</v>
      </c>
      <c r="B627" s="105" t="s">
        <v>497</v>
      </c>
      <c r="C627" s="105" t="s">
        <v>540</v>
      </c>
      <c r="D627" s="105" t="s">
        <v>532</v>
      </c>
      <c r="E627" s="105" t="s">
        <v>308</v>
      </c>
      <c r="F627" s="106" t="n">
        <f aca="false">F628</f>
        <v>603000</v>
      </c>
      <c r="G627" s="106" t="n">
        <f aca="false">I627-F627</f>
        <v>0</v>
      </c>
      <c r="H627" s="107" t="n">
        <f aca="false">(I627/F627)*100-100</f>
        <v>0</v>
      </c>
      <c r="I627" s="106" t="n">
        <f aca="false">I628</f>
        <v>603000</v>
      </c>
    </row>
    <row r="628" customFormat="false" ht="18.75" hidden="false" customHeight="true" outlineLevel="0" collapsed="false">
      <c r="A628" s="104" t="s">
        <v>508</v>
      </c>
      <c r="B628" s="105" t="s">
        <v>497</v>
      </c>
      <c r="C628" s="105" t="s">
        <v>540</v>
      </c>
      <c r="D628" s="105" t="s">
        <v>532</v>
      </c>
      <c r="E628" s="105" t="s">
        <v>509</v>
      </c>
      <c r="F628" s="106" t="n">
        <f aca="false">F629</f>
        <v>603000</v>
      </c>
      <c r="G628" s="106" t="n">
        <f aca="false">I628-F628</f>
        <v>0</v>
      </c>
      <c r="H628" s="107" t="n">
        <f aca="false">(I628/F628)*100-100</f>
        <v>0</v>
      </c>
      <c r="I628" s="106" t="n">
        <f aca="false">I629</f>
        <v>603000</v>
      </c>
    </row>
    <row r="629" customFormat="false" ht="37.5" hidden="false" customHeight="true" outlineLevel="0" collapsed="false">
      <c r="A629" s="104" t="s">
        <v>510</v>
      </c>
      <c r="B629" s="105" t="s">
        <v>497</v>
      </c>
      <c r="C629" s="105" t="s">
        <v>540</v>
      </c>
      <c r="D629" s="105" t="s">
        <v>532</v>
      </c>
      <c r="E629" s="105" t="s">
        <v>511</v>
      </c>
      <c r="F629" s="106" t="n">
        <v>603000</v>
      </c>
      <c r="G629" s="106" t="n">
        <f aca="false">I629-F629</f>
        <v>0</v>
      </c>
      <c r="H629" s="107" t="n">
        <f aca="false">(I629/F629)*100-100</f>
        <v>0</v>
      </c>
      <c r="I629" s="106" t="n">
        <v>603000</v>
      </c>
    </row>
    <row r="630" customFormat="false" ht="168.75" hidden="false" customHeight="true" outlineLevel="0" collapsed="false">
      <c r="A630" s="114" t="s">
        <v>533</v>
      </c>
      <c r="B630" s="105" t="s">
        <v>497</v>
      </c>
      <c r="C630" s="105" t="s">
        <v>540</v>
      </c>
      <c r="D630" s="105" t="s">
        <v>545</v>
      </c>
      <c r="E630" s="105"/>
      <c r="F630" s="106" t="n">
        <f aca="false">F631</f>
        <v>1551034800</v>
      </c>
      <c r="G630" s="106" t="n">
        <f aca="false">I630-F630</f>
        <v>7187400</v>
      </c>
      <c r="H630" s="107" t="n">
        <f aca="false">(I630/F630)*100-100</f>
        <v>0.463393858087514</v>
      </c>
      <c r="I630" s="106" t="n">
        <f aca="false">I631</f>
        <v>1558222200</v>
      </c>
    </row>
    <row r="631" customFormat="false" ht="62.25" hidden="false" customHeight="true" outlineLevel="0" collapsed="false">
      <c r="A631" s="104" t="s">
        <v>307</v>
      </c>
      <c r="B631" s="105" t="s">
        <v>497</v>
      </c>
      <c r="C631" s="105" t="s">
        <v>540</v>
      </c>
      <c r="D631" s="105" t="s">
        <v>545</v>
      </c>
      <c r="E631" s="105" t="s">
        <v>308</v>
      </c>
      <c r="F631" s="106" t="n">
        <f aca="false">F632</f>
        <v>1551034800</v>
      </c>
      <c r="G631" s="106" t="n">
        <f aca="false">I631-F631</f>
        <v>7187400</v>
      </c>
      <c r="H631" s="107" t="n">
        <f aca="false">(I631/F631)*100-100</f>
        <v>0.463393858087514</v>
      </c>
      <c r="I631" s="106" t="n">
        <f aca="false">I632</f>
        <v>1558222200</v>
      </c>
    </row>
    <row r="632" customFormat="false" ht="18.75" hidden="false" customHeight="true" outlineLevel="0" collapsed="false">
      <c r="A632" s="104" t="s">
        <v>508</v>
      </c>
      <c r="B632" s="105" t="s">
        <v>497</v>
      </c>
      <c r="C632" s="105" t="s">
        <v>540</v>
      </c>
      <c r="D632" s="105" t="s">
        <v>545</v>
      </c>
      <c r="E632" s="105" t="s">
        <v>509</v>
      </c>
      <c r="F632" s="106" t="n">
        <f aca="false">F633</f>
        <v>1551034800</v>
      </c>
      <c r="G632" s="106" t="n">
        <f aca="false">I632-F632</f>
        <v>7187400</v>
      </c>
      <c r="H632" s="107" t="n">
        <f aca="false">(I632/F632)*100-100</f>
        <v>0.463393858087514</v>
      </c>
      <c r="I632" s="106" t="n">
        <f aca="false">I633</f>
        <v>1558222200</v>
      </c>
    </row>
    <row r="633" customFormat="false" ht="112.5" hidden="false" customHeight="true" outlineLevel="0" collapsed="false">
      <c r="A633" s="104" t="s">
        <v>527</v>
      </c>
      <c r="B633" s="105" t="s">
        <v>497</v>
      </c>
      <c r="C633" s="105" t="s">
        <v>540</v>
      </c>
      <c r="D633" s="105" t="s">
        <v>545</v>
      </c>
      <c r="E633" s="105" t="s">
        <v>528</v>
      </c>
      <c r="F633" s="106" t="n">
        <v>1551034800</v>
      </c>
      <c r="G633" s="106" t="n">
        <f aca="false">I633-F633</f>
        <v>7187400</v>
      </c>
      <c r="H633" s="107" t="n">
        <f aca="false">(I633/F633)*100-100</f>
        <v>0.463393858087514</v>
      </c>
      <c r="I633" s="106" t="n">
        <v>1558222200</v>
      </c>
    </row>
    <row r="634" customFormat="false" ht="168.75" hidden="false" customHeight="true" outlineLevel="0" collapsed="false">
      <c r="A634" s="114" t="s">
        <v>533</v>
      </c>
      <c r="B634" s="105" t="s">
        <v>497</v>
      </c>
      <c r="C634" s="105" t="s">
        <v>540</v>
      </c>
      <c r="D634" s="105" t="s">
        <v>546</v>
      </c>
      <c r="E634" s="105"/>
      <c r="F634" s="106" t="n">
        <f aca="false">F635</f>
        <v>21972800</v>
      </c>
      <c r="G634" s="106" t="n">
        <f aca="false">I634-F634</f>
        <v>0</v>
      </c>
      <c r="H634" s="107" t="n">
        <f aca="false">(I634/F634)*100-100</f>
        <v>0</v>
      </c>
      <c r="I634" s="106" t="n">
        <f aca="false">I635</f>
        <v>21972800</v>
      </c>
    </row>
    <row r="635" customFormat="false" ht="59.25" hidden="false" customHeight="true" outlineLevel="0" collapsed="false">
      <c r="A635" s="104" t="s">
        <v>307</v>
      </c>
      <c r="B635" s="105" t="s">
        <v>497</v>
      </c>
      <c r="C635" s="105" t="s">
        <v>540</v>
      </c>
      <c r="D635" s="105" t="s">
        <v>546</v>
      </c>
      <c r="E635" s="105" t="s">
        <v>308</v>
      </c>
      <c r="F635" s="106" t="n">
        <f aca="false">F636</f>
        <v>21972800</v>
      </c>
      <c r="G635" s="106" t="n">
        <f aca="false">I635-F635</f>
        <v>0</v>
      </c>
      <c r="H635" s="107" t="n">
        <f aca="false">(I635/F635)*100-100</f>
        <v>0</v>
      </c>
      <c r="I635" s="106" t="n">
        <f aca="false">I636</f>
        <v>21972800</v>
      </c>
    </row>
    <row r="636" customFormat="false" ht="75" hidden="false" customHeight="true" outlineLevel="0" collapsed="false">
      <c r="A636" s="104" t="s">
        <v>309</v>
      </c>
      <c r="B636" s="105" t="s">
        <v>497</v>
      </c>
      <c r="C636" s="105" t="s">
        <v>540</v>
      </c>
      <c r="D636" s="105" t="s">
        <v>546</v>
      </c>
      <c r="E636" s="105" t="s">
        <v>310</v>
      </c>
      <c r="F636" s="106" t="n">
        <f aca="false">F637</f>
        <v>21972800</v>
      </c>
      <c r="G636" s="106" t="n">
        <f aca="false">I636-F636</f>
        <v>0</v>
      </c>
      <c r="H636" s="107" t="n">
        <f aca="false">(I636/F636)*100-100</f>
        <v>0</v>
      </c>
      <c r="I636" s="106" t="n">
        <f aca="false">I637</f>
        <v>21972800</v>
      </c>
    </row>
    <row r="637" customFormat="false" ht="75" hidden="false" customHeight="true" outlineLevel="0" collapsed="false">
      <c r="A637" s="104" t="s">
        <v>311</v>
      </c>
      <c r="B637" s="105" t="s">
        <v>497</v>
      </c>
      <c r="C637" s="105" t="s">
        <v>540</v>
      </c>
      <c r="D637" s="105" t="s">
        <v>546</v>
      </c>
      <c r="E637" s="105" t="s">
        <v>312</v>
      </c>
      <c r="F637" s="106" t="n">
        <v>21972800</v>
      </c>
      <c r="G637" s="106" t="n">
        <f aca="false">I637-F637</f>
        <v>0</v>
      </c>
      <c r="H637" s="107" t="n">
        <f aca="false">(I637/F637)*100-100</f>
        <v>0</v>
      </c>
      <c r="I637" s="106" t="n">
        <v>21972800</v>
      </c>
    </row>
    <row r="638" customFormat="false" ht="73.5" hidden="false" customHeight="true" outlineLevel="0" collapsed="false">
      <c r="A638" s="108" t="s">
        <v>547</v>
      </c>
      <c r="B638" s="109" t="s">
        <v>497</v>
      </c>
      <c r="C638" s="109" t="s">
        <v>540</v>
      </c>
      <c r="D638" s="109" t="s">
        <v>548</v>
      </c>
      <c r="E638" s="109"/>
      <c r="F638" s="106" t="n">
        <f aca="false">F639</f>
        <v>1800000</v>
      </c>
      <c r="G638" s="106" t="n">
        <f aca="false">I638-F638</f>
        <v>0</v>
      </c>
      <c r="H638" s="107" t="n">
        <f aca="false">(I638/F638)*100-100</f>
        <v>0</v>
      </c>
      <c r="I638" s="106" t="n">
        <f aca="false">I639</f>
        <v>1800000</v>
      </c>
    </row>
    <row r="639" customFormat="false" ht="63.75" hidden="false" customHeight="true" outlineLevel="0" collapsed="false">
      <c r="A639" s="108" t="s">
        <v>307</v>
      </c>
      <c r="B639" s="109" t="s">
        <v>497</v>
      </c>
      <c r="C639" s="109" t="s">
        <v>540</v>
      </c>
      <c r="D639" s="109" t="s">
        <v>548</v>
      </c>
      <c r="E639" s="109" t="s">
        <v>308</v>
      </c>
      <c r="F639" s="106" t="n">
        <f aca="false">F640</f>
        <v>1800000</v>
      </c>
      <c r="G639" s="106" t="n">
        <f aca="false">I639-F639</f>
        <v>0</v>
      </c>
      <c r="H639" s="107" t="n">
        <f aca="false">(I639/F639)*100-100</f>
        <v>0</v>
      </c>
      <c r="I639" s="106" t="n">
        <f aca="false">I640</f>
        <v>1800000</v>
      </c>
    </row>
    <row r="640" customFormat="false" ht="26.25" hidden="false" customHeight="true" outlineLevel="0" collapsed="false">
      <c r="A640" s="108" t="s">
        <v>508</v>
      </c>
      <c r="B640" s="109" t="s">
        <v>497</v>
      </c>
      <c r="C640" s="109" t="s">
        <v>540</v>
      </c>
      <c r="D640" s="109" t="s">
        <v>548</v>
      </c>
      <c r="E640" s="109" t="s">
        <v>509</v>
      </c>
      <c r="F640" s="106" t="n">
        <f aca="false">F641</f>
        <v>1800000</v>
      </c>
      <c r="G640" s="106" t="n">
        <f aca="false">I640-F640</f>
        <v>0</v>
      </c>
      <c r="H640" s="107" t="n">
        <f aca="false">(I640/F640)*100-100</f>
        <v>0</v>
      </c>
      <c r="I640" s="106" t="n">
        <f aca="false">I641</f>
        <v>1800000</v>
      </c>
    </row>
    <row r="641" customFormat="false" ht="112.5" hidden="false" customHeight="true" outlineLevel="0" collapsed="false">
      <c r="A641" s="108" t="s">
        <v>527</v>
      </c>
      <c r="B641" s="109" t="s">
        <v>497</v>
      </c>
      <c r="C641" s="109" t="s">
        <v>540</v>
      </c>
      <c r="D641" s="109" t="s">
        <v>548</v>
      </c>
      <c r="E641" s="109" t="s">
        <v>528</v>
      </c>
      <c r="F641" s="106" t="n">
        <v>1800000</v>
      </c>
      <c r="G641" s="106" t="n">
        <f aca="false">I641-F641</f>
        <v>0</v>
      </c>
      <c r="H641" s="107" t="n">
        <f aca="false">(I641/F641)*100-100</f>
        <v>0</v>
      </c>
      <c r="I641" s="106" t="n">
        <v>1800000</v>
      </c>
    </row>
    <row r="642" customFormat="false" ht="75" hidden="false" customHeight="true" outlineLevel="0" collapsed="false">
      <c r="A642" s="108" t="s">
        <v>536</v>
      </c>
      <c r="B642" s="109" t="s">
        <v>497</v>
      </c>
      <c r="C642" s="109" t="s">
        <v>540</v>
      </c>
      <c r="D642" s="109" t="s">
        <v>537</v>
      </c>
      <c r="E642" s="109"/>
      <c r="F642" s="106" t="n">
        <v>1050000</v>
      </c>
      <c r="G642" s="106" t="n">
        <f aca="false">I642-F642</f>
        <v>0</v>
      </c>
      <c r="H642" s="107" t="n">
        <f aca="false">(I642/F642)*100-100</f>
        <v>0</v>
      </c>
      <c r="I642" s="106" t="n">
        <v>1050000</v>
      </c>
    </row>
    <row r="643" customFormat="false" ht="60.75" hidden="false" customHeight="true" outlineLevel="0" collapsed="false">
      <c r="A643" s="108" t="s">
        <v>307</v>
      </c>
      <c r="B643" s="109" t="s">
        <v>497</v>
      </c>
      <c r="C643" s="109" t="s">
        <v>540</v>
      </c>
      <c r="D643" s="109" t="s">
        <v>537</v>
      </c>
      <c r="E643" s="109" t="s">
        <v>308</v>
      </c>
      <c r="F643" s="106" t="n">
        <v>1050000</v>
      </c>
      <c r="G643" s="106" t="n">
        <f aca="false">I643-F643</f>
        <v>0</v>
      </c>
      <c r="H643" s="107" t="n">
        <f aca="false">(I643/F643)*100-100</f>
        <v>0</v>
      </c>
      <c r="I643" s="106" t="n">
        <v>1050000</v>
      </c>
    </row>
    <row r="644" customFormat="false" ht="18.75" hidden="false" customHeight="true" outlineLevel="0" collapsed="false">
      <c r="A644" s="108" t="s">
        <v>508</v>
      </c>
      <c r="B644" s="109" t="s">
        <v>497</v>
      </c>
      <c r="C644" s="109" t="s">
        <v>540</v>
      </c>
      <c r="D644" s="109" t="s">
        <v>537</v>
      </c>
      <c r="E644" s="109" t="s">
        <v>509</v>
      </c>
      <c r="F644" s="106" t="n">
        <v>1050000</v>
      </c>
      <c r="G644" s="106" t="n">
        <f aca="false">I644-F644</f>
        <v>0</v>
      </c>
      <c r="H644" s="107" t="n">
        <f aca="false">(I644/F644)*100-100</f>
        <v>0</v>
      </c>
      <c r="I644" s="106" t="n">
        <v>1050000</v>
      </c>
    </row>
    <row r="645" customFormat="false" ht="37.5" hidden="false" customHeight="true" outlineLevel="0" collapsed="false">
      <c r="A645" s="108" t="s">
        <v>510</v>
      </c>
      <c r="B645" s="109" t="s">
        <v>497</v>
      </c>
      <c r="C645" s="109" t="s">
        <v>540</v>
      </c>
      <c r="D645" s="109" t="s">
        <v>537</v>
      </c>
      <c r="E645" s="109" t="s">
        <v>511</v>
      </c>
      <c r="F645" s="106" t="n">
        <v>1050000</v>
      </c>
      <c r="G645" s="106" t="n">
        <f aca="false">I645-F645</f>
        <v>0</v>
      </c>
      <c r="H645" s="107" t="n">
        <f aca="false">(I645/F645)*100-100</f>
        <v>0</v>
      </c>
      <c r="I645" s="106" t="n">
        <v>1050000</v>
      </c>
    </row>
    <row r="646" customFormat="false" ht="18.75" hidden="false" customHeight="true" outlineLevel="0" collapsed="false">
      <c r="A646" s="104" t="s">
        <v>251</v>
      </c>
      <c r="B646" s="105" t="s">
        <v>497</v>
      </c>
      <c r="C646" s="105" t="s">
        <v>540</v>
      </c>
      <c r="D646" s="105" t="s">
        <v>538</v>
      </c>
      <c r="E646" s="105"/>
      <c r="F646" s="106" t="n">
        <f aca="false">F647</f>
        <v>2046600</v>
      </c>
      <c r="G646" s="106" t="n">
        <f aca="false">I646-F646</f>
        <v>0</v>
      </c>
      <c r="H646" s="107" t="n">
        <f aca="false">(I646/F646)*100-100</f>
        <v>0</v>
      </c>
      <c r="I646" s="106" t="n">
        <f aca="false">I647</f>
        <v>2046600</v>
      </c>
    </row>
    <row r="647" customFormat="false" ht="60.75" hidden="false" customHeight="true" outlineLevel="0" collapsed="false">
      <c r="A647" s="104" t="s">
        <v>307</v>
      </c>
      <c r="B647" s="105" t="s">
        <v>497</v>
      </c>
      <c r="C647" s="105" t="s">
        <v>540</v>
      </c>
      <c r="D647" s="105" t="s">
        <v>538</v>
      </c>
      <c r="E647" s="105" t="s">
        <v>308</v>
      </c>
      <c r="F647" s="106" t="n">
        <f aca="false">F648</f>
        <v>2046600</v>
      </c>
      <c r="G647" s="106" t="n">
        <f aca="false">I647-F647</f>
        <v>0</v>
      </c>
      <c r="H647" s="107" t="n">
        <f aca="false">(I647/F647)*100-100</f>
        <v>0</v>
      </c>
      <c r="I647" s="106" t="n">
        <f aca="false">I648</f>
        <v>2046600</v>
      </c>
    </row>
    <row r="648" customFormat="false" ht="18.75" hidden="false" customHeight="true" outlineLevel="0" collapsed="false">
      <c r="A648" s="104" t="s">
        <v>508</v>
      </c>
      <c r="B648" s="105" t="s">
        <v>497</v>
      </c>
      <c r="C648" s="105" t="s">
        <v>540</v>
      </c>
      <c r="D648" s="105" t="s">
        <v>538</v>
      </c>
      <c r="E648" s="105" t="s">
        <v>509</v>
      </c>
      <c r="F648" s="106" t="n">
        <f aca="false">F649</f>
        <v>2046600</v>
      </c>
      <c r="G648" s="106" t="n">
        <f aca="false">I648-F648</f>
        <v>0</v>
      </c>
      <c r="H648" s="107" t="n">
        <f aca="false">(I648/F648)*100-100</f>
        <v>0</v>
      </c>
      <c r="I648" s="106" t="n">
        <f aca="false">I649</f>
        <v>2046600</v>
      </c>
    </row>
    <row r="649" customFormat="false" ht="37.5" hidden="false" customHeight="true" outlineLevel="0" collapsed="false">
      <c r="A649" s="104" t="s">
        <v>510</v>
      </c>
      <c r="B649" s="105" t="s">
        <v>497</v>
      </c>
      <c r="C649" s="105" t="s">
        <v>540</v>
      </c>
      <c r="D649" s="105" t="s">
        <v>538</v>
      </c>
      <c r="E649" s="105" t="s">
        <v>511</v>
      </c>
      <c r="F649" s="106" t="n">
        <v>2046600</v>
      </c>
      <c r="G649" s="106" t="n">
        <f aca="false">I649-F649</f>
        <v>0</v>
      </c>
      <c r="H649" s="107" t="n">
        <f aca="false">(I649/F649)*100-100</f>
        <v>0</v>
      </c>
      <c r="I649" s="106" t="n">
        <v>2046600</v>
      </c>
    </row>
    <row r="650" customFormat="false" ht="79.5" hidden="false" customHeight="true" outlineLevel="0" collapsed="false">
      <c r="A650" s="113" t="s">
        <v>549</v>
      </c>
      <c r="B650" s="105" t="s">
        <v>497</v>
      </c>
      <c r="C650" s="105" t="s">
        <v>540</v>
      </c>
      <c r="D650" s="105" t="s">
        <v>550</v>
      </c>
      <c r="E650" s="105"/>
      <c r="F650" s="106" t="n">
        <v>0</v>
      </c>
      <c r="G650" s="106" t="n">
        <f aca="false">I650-F650</f>
        <v>600000</v>
      </c>
      <c r="H650" s="107" t="n">
        <v>0</v>
      </c>
      <c r="I650" s="106" t="n">
        <f aca="false">I651</f>
        <v>600000</v>
      </c>
    </row>
    <row r="651" customFormat="false" ht="80.25" hidden="false" customHeight="true" outlineLevel="0" collapsed="false">
      <c r="A651" s="113" t="s">
        <v>551</v>
      </c>
      <c r="B651" s="105" t="s">
        <v>497</v>
      </c>
      <c r="C651" s="105" t="s">
        <v>540</v>
      </c>
      <c r="D651" s="105" t="s">
        <v>552</v>
      </c>
      <c r="E651" s="105"/>
      <c r="F651" s="106" t="n">
        <v>0</v>
      </c>
      <c r="G651" s="106" t="n">
        <f aca="false">I651-F651</f>
        <v>600000</v>
      </c>
      <c r="H651" s="107" t="n">
        <v>0</v>
      </c>
      <c r="I651" s="106" t="n">
        <f aca="false">I652</f>
        <v>600000</v>
      </c>
    </row>
    <row r="652" customFormat="false" ht="96" hidden="false" customHeight="true" outlineLevel="0" collapsed="false">
      <c r="A652" s="113" t="s">
        <v>553</v>
      </c>
      <c r="B652" s="105" t="s">
        <v>497</v>
      </c>
      <c r="C652" s="105" t="s">
        <v>540</v>
      </c>
      <c r="D652" s="105" t="s">
        <v>554</v>
      </c>
      <c r="E652" s="105"/>
      <c r="F652" s="106" t="n">
        <v>0</v>
      </c>
      <c r="G652" s="106" t="n">
        <f aca="false">I652-F652</f>
        <v>600000</v>
      </c>
      <c r="H652" s="107" t="n">
        <v>0</v>
      </c>
      <c r="I652" s="106" t="n">
        <f aca="false">I653</f>
        <v>600000</v>
      </c>
    </row>
    <row r="653" customFormat="false" ht="37.5" hidden="false" customHeight="true" outlineLevel="0" collapsed="false">
      <c r="A653" s="113" t="s">
        <v>307</v>
      </c>
      <c r="B653" s="105" t="s">
        <v>497</v>
      </c>
      <c r="C653" s="105" t="s">
        <v>540</v>
      </c>
      <c r="D653" s="105" t="s">
        <v>554</v>
      </c>
      <c r="E653" s="105" t="s">
        <v>308</v>
      </c>
      <c r="F653" s="106" t="n">
        <v>0</v>
      </c>
      <c r="G653" s="106" t="n">
        <f aca="false">I653-F653</f>
        <v>600000</v>
      </c>
      <c r="H653" s="107" t="n">
        <v>0</v>
      </c>
      <c r="I653" s="106" t="n">
        <f aca="false">I654</f>
        <v>600000</v>
      </c>
    </row>
    <row r="654" customFormat="false" ht="23.25" hidden="false" customHeight="true" outlineLevel="0" collapsed="false">
      <c r="A654" s="113" t="s">
        <v>508</v>
      </c>
      <c r="B654" s="105" t="s">
        <v>497</v>
      </c>
      <c r="C654" s="105" t="s">
        <v>540</v>
      </c>
      <c r="D654" s="105" t="s">
        <v>554</v>
      </c>
      <c r="E654" s="105" t="s">
        <v>509</v>
      </c>
      <c r="F654" s="106" t="n">
        <v>0</v>
      </c>
      <c r="G654" s="106" t="n">
        <f aca="false">I654-F654</f>
        <v>600000</v>
      </c>
      <c r="H654" s="107" t="n">
        <v>0</v>
      </c>
      <c r="I654" s="106" t="n">
        <f aca="false">I655</f>
        <v>600000</v>
      </c>
    </row>
    <row r="655" customFormat="false" ht="37.5" hidden="false" customHeight="true" outlineLevel="0" collapsed="false">
      <c r="A655" s="113" t="s">
        <v>527</v>
      </c>
      <c r="B655" s="105" t="s">
        <v>497</v>
      </c>
      <c r="C655" s="105" t="s">
        <v>540</v>
      </c>
      <c r="D655" s="105" t="s">
        <v>554</v>
      </c>
      <c r="E655" s="105" t="s">
        <v>528</v>
      </c>
      <c r="F655" s="106" t="n">
        <v>0</v>
      </c>
      <c r="G655" s="106" t="n">
        <f aca="false">I655-F655</f>
        <v>600000</v>
      </c>
      <c r="H655" s="107" t="n">
        <v>0</v>
      </c>
      <c r="I655" s="106" t="n">
        <v>600000</v>
      </c>
    </row>
    <row r="656" customFormat="false" ht="56.25" hidden="false" customHeight="true" outlineLevel="0" collapsed="false">
      <c r="A656" s="104" t="s">
        <v>555</v>
      </c>
      <c r="B656" s="105" t="s">
        <v>497</v>
      </c>
      <c r="C656" s="105" t="s">
        <v>540</v>
      </c>
      <c r="D656" s="105" t="s">
        <v>556</v>
      </c>
      <c r="E656" s="105"/>
      <c r="F656" s="106" t="n">
        <f aca="false">F657</f>
        <v>382561</v>
      </c>
      <c r="G656" s="106" t="n">
        <f aca="false">I656-F656</f>
        <v>-119561</v>
      </c>
      <c r="H656" s="107" t="n">
        <f aca="false">(I656/F656)*100-100</f>
        <v>-31.2527936721203</v>
      </c>
      <c r="I656" s="106" t="n">
        <f aca="false">I657</f>
        <v>263000</v>
      </c>
    </row>
    <row r="657" customFormat="false" ht="137.25" hidden="false" customHeight="true" outlineLevel="0" collapsed="false">
      <c r="A657" s="104" t="s">
        <v>557</v>
      </c>
      <c r="B657" s="105" t="s">
        <v>497</v>
      </c>
      <c r="C657" s="105" t="s">
        <v>540</v>
      </c>
      <c r="D657" s="105" t="s">
        <v>558</v>
      </c>
      <c r="E657" s="105"/>
      <c r="F657" s="106" t="n">
        <f aca="false">F658</f>
        <v>382561</v>
      </c>
      <c r="G657" s="106" t="n">
        <f aca="false">I657-F657</f>
        <v>-119561</v>
      </c>
      <c r="H657" s="107" t="n">
        <f aca="false">(I657/F657)*100-100</f>
        <v>-31.2527936721203</v>
      </c>
      <c r="I657" s="106" t="n">
        <f aca="false">I658</f>
        <v>263000</v>
      </c>
    </row>
    <row r="658" customFormat="false" ht="18.75" hidden="false" customHeight="true" outlineLevel="0" collapsed="false">
      <c r="A658" s="104" t="s">
        <v>251</v>
      </c>
      <c r="B658" s="105" t="s">
        <v>497</v>
      </c>
      <c r="C658" s="105" t="s">
        <v>540</v>
      </c>
      <c r="D658" s="105" t="s">
        <v>559</v>
      </c>
      <c r="E658" s="105"/>
      <c r="F658" s="106" t="n">
        <f aca="false">F659</f>
        <v>382561</v>
      </c>
      <c r="G658" s="106" t="n">
        <f aca="false">I658-F658</f>
        <v>-119561</v>
      </c>
      <c r="H658" s="107" t="n">
        <f aca="false">(I658/F658)*100-100</f>
        <v>-31.2527936721203</v>
      </c>
      <c r="I658" s="106" t="n">
        <f aca="false">I659</f>
        <v>263000</v>
      </c>
    </row>
    <row r="659" customFormat="false" ht="59.25" hidden="false" customHeight="true" outlineLevel="0" collapsed="false">
      <c r="A659" s="104" t="s">
        <v>307</v>
      </c>
      <c r="B659" s="105" t="s">
        <v>497</v>
      </c>
      <c r="C659" s="105" t="s">
        <v>540</v>
      </c>
      <c r="D659" s="105" t="s">
        <v>559</v>
      </c>
      <c r="E659" s="105" t="s">
        <v>308</v>
      </c>
      <c r="F659" s="106" t="n">
        <f aca="false">F660</f>
        <v>382561</v>
      </c>
      <c r="G659" s="106" t="n">
        <f aca="false">I659-F659</f>
        <v>-119561</v>
      </c>
      <c r="H659" s="107" t="n">
        <f aca="false">(I659/F659)*100-100</f>
        <v>-31.2527936721203</v>
      </c>
      <c r="I659" s="106" t="n">
        <f aca="false">I660</f>
        <v>263000</v>
      </c>
    </row>
    <row r="660" customFormat="false" ht="18.75" hidden="false" customHeight="true" outlineLevel="0" collapsed="false">
      <c r="A660" s="104" t="s">
        <v>508</v>
      </c>
      <c r="B660" s="105" t="s">
        <v>497</v>
      </c>
      <c r="C660" s="105" t="s">
        <v>540</v>
      </c>
      <c r="D660" s="105" t="s">
        <v>559</v>
      </c>
      <c r="E660" s="105" t="s">
        <v>509</v>
      </c>
      <c r="F660" s="106" t="n">
        <f aca="false">F661</f>
        <v>382561</v>
      </c>
      <c r="G660" s="106" t="n">
        <f aca="false">I660-F660</f>
        <v>-119561</v>
      </c>
      <c r="H660" s="107" t="n">
        <f aca="false">(I660/F660)*100-100</f>
        <v>-31.2527936721203</v>
      </c>
      <c r="I660" s="106" t="n">
        <f aca="false">I661</f>
        <v>263000</v>
      </c>
    </row>
    <row r="661" customFormat="false" ht="37.5" hidden="false" customHeight="true" outlineLevel="0" collapsed="false">
      <c r="A661" s="104" t="s">
        <v>510</v>
      </c>
      <c r="B661" s="105" t="s">
        <v>497</v>
      </c>
      <c r="C661" s="105" t="s">
        <v>540</v>
      </c>
      <c r="D661" s="105" t="s">
        <v>559</v>
      </c>
      <c r="E661" s="105" t="s">
        <v>511</v>
      </c>
      <c r="F661" s="106" t="n">
        <v>382561</v>
      </c>
      <c r="G661" s="106" t="n">
        <f aca="false">I661-F661</f>
        <v>-119561</v>
      </c>
      <c r="H661" s="107" t="n">
        <f aca="false">(I661/F661)*100-100</f>
        <v>-31.2527936721203</v>
      </c>
      <c r="I661" s="106" t="n">
        <v>263000</v>
      </c>
    </row>
    <row r="662" customFormat="false" ht="75" hidden="false" customHeight="true" outlineLevel="0" collapsed="false">
      <c r="A662" s="104" t="s">
        <v>237</v>
      </c>
      <c r="B662" s="105" t="s">
        <v>497</v>
      </c>
      <c r="C662" s="105" t="s">
        <v>540</v>
      </c>
      <c r="D662" s="105" t="s">
        <v>238</v>
      </c>
      <c r="E662" s="105"/>
      <c r="F662" s="106" t="n">
        <f aca="false">F663</f>
        <v>1759210</v>
      </c>
      <c r="G662" s="106" t="n">
        <f aca="false">I662-F662</f>
        <v>5476400</v>
      </c>
      <c r="H662" s="107" t="n">
        <f aca="false">(I662/F662)*100-100</f>
        <v>311.298821630164</v>
      </c>
      <c r="I662" s="106" t="n">
        <f aca="false">I663</f>
        <v>7235610</v>
      </c>
    </row>
    <row r="663" customFormat="false" ht="56.25" hidden="false" customHeight="true" outlineLevel="0" collapsed="false">
      <c r="A663" s="104" t="s">
        <v>239</v>
      </c>
      <c r="B663" s="105" t="s">
        <v>497</v>
      </c>
      <c r="C663" s="105" t="s">
        <v>540</v>
      </c>
      <c r="D663" s="105" t="s">
        <v>240</v>
      </c>
      <c r="E663" s="105"/>
      <c r="F663" s="106" t="n">
        <f aca="false">F664</f>
        <v>1759210</v>
      </c>
      <c r="G663" s="106" t="n">
        <f aca="false">I663-F663</f>
        <v>5476400</v>
      </c>
      <c r="H663" s="107" t="n">
        <f aca="false">(I663/F663)*100-100</f>
        <v>311.298821630164</v>
      </c>
      <c r="I663" s="106" t="n">
        <f aca="false">I664</f>
        <v>7235610</v>
      </c>
    </row>
    <row r="664" customFormat="false" ht="57.75" hidden="false" customHeight="true" outlineLevel="0" collapsed="false">
      <c r="A664" s="104" t="s">
        <v>241</v>
      </c>
      <c r="B664" s="105" t="s">
        <v>497</v>
      </c>
      <c r="C664" s="105" t="s">
        <v>540</v>
      </c>
      <c r="D664" s="105" t="s">
        <v>242</v>
      </c>
      <c r="E664" s="105"/>
      <c r="F664" s="106" t="n">
        <f aca="false">F665</f>
        <v>1759210</v>
      </c>
      <c r="G664" s="106" t="n">
        <f aca="false">I664-F664</f>
        <v>5476400</v>
      </c>
      <c r="H664" s="107" t="n">
        <f aca="false">(I664/F664)*100-100</f>
        <v>311.298821630164</v>
      </c>
      <c r="I664" s="106" t="n">
        <f aca="false">I665</f>
        <v>7235610</v>
      </c>
    </row>
    <row r="665" customFormat="false" ht="56.25" hidden="false" customHeight="true" outlineLevel="0" collapsed="false">
      <c r="A665" s="104" t="s">
        <v>243</v>
      </c>
      <c r="B665" s="105" t="s">
        <v>497</v>
      </c>
      <c r="C665" s="105" t="s">
        <v>540</v>
      </c>
      <c r="D665" s="105" t="s">
        <v>244</v>
      </c>
      <c r="E665" s="105"/>
      <c r="F665" s="106" t="n">
        <f aca="false">F666</f>
        <v>1759210</v>
      </c>
      <c r="G665" s="106" t="n">
        <f aca="false">I665-F665</f>
        <v>5476400</v>
      </c>
      <c r="H665" s="107" t="n">
        <f aca="false">(I665/F665)*100-100</f>
        <v>311.298821630164</v>
      </c>
      <c r="I665" s="106" t="n">
        <f aca="false">I666</f>
        <v>7235610</v>
      </c>
    </row>
    <row r="666" customFormat="false" ht="57.75" hidden="false" customHeight="true" outlineLevel="0" collapsed="false">
      <c r="A666" s="104" t="s">
        <v>307</v>
      </c>
      <c r="B666" s="105" t="s">
        <v>497</v>
      </c>
      <c r="C666" s="105" t="s">
        <v>540</v>
      </c>
      <c r="D666" s="105" t="s">
        <v>244</v>
      </c>
      <c r="E666" s="105" t="s">
        <v>308</v>
      </c>
      <c r="F666" s="106" t="n">
        <f aca="false">F667</f>
        <v>1759210</v>
      </c>
      <c r="G666" s="106" t="n">
        <f aca="false">I666-F666</f>
        <v>5476400</v>
      </c>
      <c r="H666" s="107" t="n">
        <f aca="false">(I666/F666)*100-100</f>
        <v>311.298821630164</v>
      </c>
      <c r="I666" s="106" t="n">
        <f aca="false">I667</f>
        <v>7235610</v>
      </c>
    </row>
    <row r="667" customFormat="false" ht="18.75" hidden="false" customHeight="true" outlineLevel="0" collapsed="false">
      <c r="A667" s="104" t="s">
        <v>508</v>
      </c>
      <c r="B667" s="105" t="s">
        <v>497</v>
      </c>
      <c r="C667" s="105" t="s">
        <v>540</v>
      </c>
      <c r="D667" s="105" t="s">
        <v>244</v>
      </c>
      <c r="E667" s="105" t="s">
        <v>509</v>
      </c>
      <c r="F667" s="106" t="n">
        <f aca="false">F668</f>
        <v>1759210</v>
      </c>
      <c r="G667" s="106" t="n">
        <f aca="false">I667-F667</f>
        <v>5476400</v>
      </c>
      <c r="H667" s="107" t="n">
        <f aca="false">(I667/F667)*100-100</f>
        <v>311.298821630164</v>
      </c>
      <c r="I667" s="106" t="n">
        <f aca="false">I668</f>
        <v>7235610</v>
      </c>
    </row>
    <row r="668" customFormat="false" ht="37.5" hidden="false" customHeight="true" outlineLevel="0" collapsed="false">
      <c r="A668" s="104" t="s">
        <v>510</v>
      </c>
      <c r="B668" s="105" t="s">
        <v>497</v>
      </c>
      <c r="C668" s="105" t="s">
        <v>540</v>
      </c>
      <c r="D668" s="105" t="s">
        <v>244</v>
      </c>
      <c r="E668" s="105" t="s">
        <v>511</v>
      </c>
      <c r="F668" s="106" t="n">
        <v>1759210</v>
      </c>
      <c r="G668" s="106" t="n">
        <f aca="false">I668-F668</f>
        <v>5476400</v>
      </c>
      <c r="H668" s="107" t="n">
        <f aca="false">(I668/F668)*100-100</f>
        <v>311.298821630164</v>
      </c>
      <c r="I668" s="106" t="n">
        <v>7235610</v>
      </c>
    </row>
    <row r="669" customFormat="false" ht="112.5" hidden="false" customHeight="true" outlineLevel="0" collapsed="false">
      <c r="A669" s="104" t="s">
        <v>245</v>
      </c>
      <c r="B669" s="105" t="s">
        <v>497</v>
      </c>
      <c r="C669" s="105" t="s">
        <v>540</v>
      </c>
      <c r="D669" s="105" t="s">
        <v>246</v>
      </c>
      <c r="E669" s="105"/>
      <c r="F669" s="106" t="n">
        <f aca="false">F670</f>
        <v>5871780</v>
      </c>
      <c r="G669" s="106" t="n">
        <f aca="false">I669-F669</f>
        <v>4704991</v>
      </c>
      <c r="H669" s="107" t="n">
        <f aca="false">(I669/F669)*100-100</f>
        <v>80.1288706320741</v>
      </c>
      <c r="I669" s="106" t="n">
        <f aca="false">I670</f>
        <v>10576771</v>
      </c>
    </row>
    <row r="670" customFormat="false" ht="60" hidden="false" customHeight="true" outlineLevel="0" collapsed="false">
      <c r="A670" s="104" t="s">
        <v>247</v>
      </c>
      <c r="B670" s="105" t="s">
        <v>497</v>
      </c>
      <c r="C670" s="105" t="s">
        <v>540</v>
      </c>
      <c r="D670" s="105" t="s">
        <v>248</v>
      </c>
      <c r="E670" s="105"/>
      <c r="F670" s="106" t="n">
        <f aca="false">F671</f>
        <v>5871780</v>
      </c>
      <c r="G670" s="106" t="n">
        <f aca="false">I670-F670</f>
        <v>4704991</v>
      </c>
      <c r="H670" s="107" t="n">
        <f aca="false">(I670/F670)*100-100</f>
        <v>80.1288706320741</v>
      </c>
      <c r="I670" s="106" t="n">
        <f aca="false">I671</f>
        <v>10576771</v>
      </c>
    </row>
    <row r="671" customFormat="false" ht="75" hidden="false" customHeight="true" outlineLevel="0" collapsed="false">
      <c r="A671" s="104" t="s">
        <v>249</v>
      </c>
      <c r="B671" s="105" t="s">
        <v>497</v>
      </c>
      <c r="C671" s="105" t="s">
        <v>540</v>
      </c>
      <c r="D671" s="105" t="s">
        <v>250</v>
      </c>
      <c r="E671" s="105"/>
      <c r="F671" s="106" t="n">
        <f aca="false">F672</f>
        <v>5871780</v>
      </c>
      <c r="G671" s="106" t="n">
        <f aca="false">I671-F671</f>
        <v>4704991</v>
      </c>
      <c r="H671" s="107" t="n">
        <f aca="false">(I671/F671)*100-100</f>
        <v>80.1288706320741</v>
      </c>
      <c r="I671" s="106" t="n">
        <f aca="false">I672</f>
        <v>10576771</v>
      </c>
    </row>
    <row r="672" customFormat="false" ht="18.75" hidden="false" customHeight="true" outlineLevel="0" collapsed="false">
      <c r="A672" s="104" t="s">
        <v>251</v>
      </c>
      <c r="B672" s="105" t="s">
        <v>497</v>
      </c>
      <c r="C672" s="105" t="s">
        <v>540</v>
      </c>
      <c r="D672" s="105" t="s">
        <v>252</v>
      </c>
      <c r="E672" s="105"/>
      <c r="F672" s="106" t="n">
        <f aca="false">F673</f>
        <v>5871780</v>
      </c>
      <c r="G672" s="106" t="n">
        <f aca="false">I672-F672</f>
        <v>4704991</v>
      </c>
      <c r="H672" s="107" t="n">
        <f aca="false">(I672/F672)*100-100</f>
        <v>80.1288706320741</v>
      </c>
      <c r="I672" s="106" t="n">
        <f aca="false">I673</f>
        <v>10576771</v>
      </c>
    </row>
    <row r="673" customFormat="false" ht="60" hidden="false" customHeight="true" outlineLevel="0" collapsed="false">
      <c r="A673" s="104" t="s">
        <v>307</v>
      </c>
      <c r="B673" s="105" t="s">
        <v>497</v>
      </c>
      <c r="C673" s="105" t="s">
        <v>540</v>
      </c>
      <c r="D673" s="105" t="s">
        <v>252</v>
      </c>
      <c r="E673" s="105" t="s">
        <v>308</v>
      </c>
      <c r="F673" s="106" t="n">
        <f aca="false">F674</f>
        <v>5871780</v>
      </c>
      <c r="G673" s="106" t="n">
        <f aca="false">I673-F673</f>
        <v>4704991</v>
      </c>
      <c r="H673" s="107" t="n">
        <f aca="false">(I673/F673)*100-100</f>
        <v>80.1288706320741</v>
      </c>
      <c r="I673" s="106" t="n">
        <f aca="false">I674</f>
        <v>10576771</v>
      </c>
    </row>
    <row r="674" customFormat="false" ht="18.75" hidden="false" customHeight="true" outlineLevel="0" collapsed="false">
      <c r="A674" s="104" t="s">
        <v>508</v>
      </c>
      <c r="B674" s="105" t="s">
        <v>497</v>
      </c>
      <c r="C674" s="105" t="s">
        <v>540</v>
      </c>
      <c r="D674" s="105" t="s">
        <v>252</v>
      </c>
      <c r="E674" s="105" t="s">
        <v>509</v>
      </c>
      <c r="F674" s="106" t="n">
        <f aca="false">F675</f>
        <v>5871780</v>
      </c>
      <c r="G674" s="106" t="n">
        <f aca="false">I674-F674</f>
        <v>4704991</v>
      </c>
      <c r="H674" s="107" t="n">
        <f aca="false">(I674/F674)*100-100</f>
        <v>80.1288706320741</v>
      </c>
      <c r="I674" s="106" t="n">
        <f aca="false">I675</f>
        <v>10576771</v>
      </c>
    </row>
    <row r="675" customFormat="false" ht="37.5" hidden="false" customHeight="true" outlineLevel="0" collapsed="false">
      <c r="A675" s="104" t="s">
        <v>510</v>
      </c>
      <c r="B675" s="105" t="s">
        <v>497</v>
      </c>
      <c r="C675" s="105" t="s">
        <v>540</v>
      </c>
      <c r="D675" s="105" t="s">
        <v>252</v>
      </c>
      <c r="E675" s="105" t="s">
        <v>511</v>
      </c>
      <c r="F675" s="106" t="n">
        <v>5871780</v>
      </c>
      <c r="G675" s="106" t="n">
        <f aca="false">I675-F675</f>
        <v>4704991</v>
      </c>
      <c r="H675" s="107" t="n">
        <f aca="false">(I675/F675)*100-100</f>
        <v>80.1288706320741</v>
      </c>
      <c r="I675" s="106" t="n">
        <v>10576771</v>
      </c>
    </row>
    <row r="676" customFormat="false" ht="93.75" hidden="false" customHeight="true" outlineLevel="0" collapsed="false">
      <c r="A676" s="104" t="s">
        <v>340</v>
      </c>
      <c r="B676" s="105" t="s">
        <v>497</v>
      </c>
      <c r="C676" s="105" t="s">
        <v>540</v>
      </c>
      <c r="D676" s="105" t="s">
        <v>341</v>
      </c>
      <c r="E676" s="105"/>
      <c r="F676" s="106" t="n">
        <f aca="false">F677</f>
        <v>50000</v>
      </c>
      <c r="G676" s="106" t="n">
        <f aca="false">I676-F676</f>
        <v>0</v>
      </c>
      <c r="H676" s="107" t="n">
        <f aca="false">(I676/F676)*100-100</f>
        <v>0</v>
      </c>
      <c r="I676" s="106" t="n">
        <f aca="false">I677</f>
        <v>50000</v>
      </c>
    </row>
    <row r="677" customFormat="false" ht="211.5" hidden="false" customHeight="true" outlineLevel="0" collapsed="false">
      <c r="A677" s="114" t="s">
        <v>342</v>
      </c>
      <c r="B677" s="105" t="s">
        <v>497</v>
      </c>
      <c r="C677" s="105" t="s">
        <v>540</v>
      </c>
      <c r="D677" s="105" t="s">
        <v>343</v>
      </c>
      <c r="E677" s="105"/>
      <c r="F677" s="106" t="n">
        <f aca="false">F678</f>
        <v>50000</v>
      </c>
      <c r="G677" s="106" t="n">
        <f aca="false">I677-F677</f>
        <v>0</v>
      </c>
      <c r="H677" s="107" t="n">
        <f aca="false">(I677/F677)*100-100</f>
        <v>0</v>
      </c>
      <c r="I677" s="106" t="n">
        <f aca="false">I678</f>
        <v>50000</v>
      </c>
    </row>
    <row r="678" customFormat="false" ht="18.75" hidden="false" customHeight="true" outlineLevel="0" collapsed="false">
      <c r="A678" s="104" t="s">
        <v>251</v>
      </c>
      <c r="B678" s="105" t="s">
        <v>497</v>
      </c>
      <c r="C678" s="105" t="s">
        <v>540</v>
      </c>
      <c r="D678" s="105" t="s">
        <v>344</v>
      </c>
      <c r="E678" s="105"/>
      <c r="F678" s="106" t="n">
        <f aca="false">F679</f>
        <v>50000</v>
      </c>
      <c r="G678" s="106" t="n">
        <f aca="false">I678-F678</f>
        <v>0</v>
      </c>
      <c r="H678" s="107" t="n">
        <f aca="false">(I678/F678)*100-100</f>
        <v>0</v>
      </c>
      <c r="I678" s="106" t="n">
        <f aca="false">I679</f>
        <v>50000</v>
      </c>
    </row>
    <row r="679" customFormat="false" ht="57.75" hidden="false" customHeight="true" outlineLevel="0" collapsed="false">
      <c r="A679" s="104" t="s">
        <v>307</v>
      </c>
      <c r="B679" s="105" t="s">
        <v>497</v>
      </c>
      <c r="C679" s="105" t="s">
        <v>540</v>
      </c>
      <c r="D679" s="105" t="s">
        <v>344</v>
      </c>
      <c r="E679" s="105" t="s">
        <v>308</v>
      </c>
      <c r="F679" s="106" t="n">
        <f aca="false">F680</f>
        <v>50000</v>
      </c>
      <c r="G679" s="106" t="n">
        <f aca="false">I679-F679</f>
        <v>0</v>
      </c>
      <c r="H679" s="107" t="n">
        <f aca="false">(I679/F679)*100-100</f>
        <v>0</v>
      </c>
      <c r="I679" s="106" t="n">
        <f aca="false">I680</f>
        <v>50000</v>
      </c>
    </row>
    <row r="680" customFormat="false" ht="18.75" hidden="false" customHeight="true" outlineLevel="0" collapsed="false">
      <c r="A680" s="104" t="s">
        <v>508</v>
      </c>
      <c r="B680" s="105" t="s">
        <v>497</v>
      </c>
      <c r="C680" s="105" t="s">
        <v>540</v>
      </c>
      <c r="D680" s="105" t="s">
        <v>344</v>
      </c>
      <c r="E680" s="105" t="s">
        <v>509</v>
      </c>
      <c r="F680" s="106" t="n">
        <f aca="false">F681</f>
        <v>50000</v>
      </c>
      <c r="G680" s="106" t="n">
        <f aca="false">I680-F680</f>
        <v>0</v>
      </c>
      <c r="H680" s="107" t="n">
        <f aca="false">(I680/F680)*100-100</f>
        <v>0</v>
      </c>
      <c r="I680" s="106" t="n">
        <f aca="false">I681</f>
        <v>50000</v>
      </c>
    </row>
    <row r="681" customFormat="false" ht="37.5" hidden="false" customHeight="true" outlineLevel="0" collapsed="false">
      <c r="A681" s="104" t="s">
        <v>510</v>
      </c>
      <c r="B681" s="105" t="s">
        <v>497</v>
      </c>
      <c r="C681" s="105" t="s">
        <v>540</v>
      </c>
      <c r="D681" s="105" t="s">
        <v>344</v>
      </c>
      <c r="E681" s="105" t="s">
        <v>511</v>
      </c>
      <c r="F681" s="106" t="n">
        <v>50000</v>
      </c>
      <c r="G681" s="106" t="n">
        <f aca="false">I681-F681</f>
        <v>0</v>
      </c>
      <c r="H681" s="107" t="n">
        <f aca="false">(I681/F681)*100-100</f>
        <v>0</v>
      </c>
      <c r="I681" s="106" t="n">
        <v>50000</v>
      </c>
    </row>
    <row r="682" customFormat="false" ht="112.5" hidden="false" customHeight="true" outlineLevel="0" collapsed="false">
      <c r="A682" s="104" t="s">
        <v>301</v>
      </c>
      <c r="B682" s="105" t="s">
        <v>497</v>
      </c>
      <c r="C682" s="105" t="s">
        <v>540</v>
      </c>
      <c r="D682" s="105" t="s">
        <v>302</v>
      </c>
      <c r="E682" s="105"/>
      <c r="F682" s="106" t="n">
        <f aca="false">F683</f>
        <v>1383200</v>
      </c>
      <c r="G682" s="106" t="n">
        <f aca="false">I682-F682</f>
        <v>0</v>
      </c>
      <c r="H682" s="107" t="n">
        <f aca="false">(I682/F682)*100-100</f>
        <v>0</v>
      </c>
      <c r="I682" s="106" t="n">
        <f aca="false">I683</f>
        <v>1383200</v>
      </c>
    </row>
    <row r="683" customFormat="false" ht="93.75" hidden="false" customHeight="true" outlineLevel="0" collapsed="false">
      <c r="A683" s="104" t="s">
        <v>303</v>
      </c>
      <c r="B683" s="105" t="s">
        <v>497</v>
      </c>
      <c r="C683" s="105" t="s">
        <v>540</v>
      </c>
      <c r="D683" s="105" t="s">
        <v>304</v>
      </c>
      <c r="E683" s="105"/>
      <c r="F683" s="106" t="n">
        <f aca="false">F684</f>
        <v>1383200</v>
      </c>
      <c r="G683" s="106" t="n">
        <f aca="false">I683-F683</f>
        <v>0</v>
      </c>
      <c r="H683" s="107" t="n">
        <f aca="false">(I683/F683)*100-100</f>
        <v>0</v>
      </c>
      <c r="I683" s="106" t="n">
        <f aca="false">I684</f>
        <v>1383200</v>
      </c>
    </row>
    <row r="684" customFormat="false" ht="174.75" hidden="false" customHeight="true" outlineLevel="0" collapsed="false">
      <c r="A684" s="116" t="s">
        <v>560</v>
      </c>
      <c r="B684" s="105" t="s">
        <v>497</v>
      </c>
      <c r="C684" s="105" t="s">
        <v>540</v>
      </c>
      <c r="D684" s="105" t="s">
        <v>561</v>
      </c>
      <c r="E684" s="105"/>
      <c r="F684" s="106" t="n">
        <f aca="false">F685</f>
        <v>1383200</v>
      </c>
      <c r="G684" s="106" t="n">
        <f aca="false">I684-F684</f>
        <v>0</v>
      </c>
      <c r="H684" s="107" t="n">
        <f aca="false">(I684/F684)*100-100</f>
        <v>0</v>
      </c>
      <c r="I684" s="106" t="n">
        <f aca="false">I685</f>
        <v>1383200</v>
      </c>
    </row>
    <row r="685" customFormat="false" ht="57" hidden="false" customHeight="true" outlineLevel="0" collapsed="false">
      <c r="A685" s="104" t="s">
        <v>307</v>
      </c>
      <c r="B685" s="105" t="s">
        <v>497</v>
      </c>
      <c r="C685" s="105" t="s">
        <v>540</v>
      </c>
      <c r="D685" s="105" t="s">
        <v>561</v>
      </c>
      <c r="E685" s="105" t="s">
        <v>308</v>
      </c>
      <c r="F685" s="106" t="n">
        <f aca="false">F686</f>
        <v>1383200</v>
      </c>
      <c r="G685" s="106" t="n">
        <f aca="false">I685-F685</f>
        <v>0</v>
      </c>
      <c r="H685" s="107" t="n">
        <f aca="false">(I685/F685)*100-100</f>
        <v>0</v>
      </c>
      <c r="I685" s="106" t="n">
        <f aca="false">I686</f>
        <v>1383200</v>
      </c>
    </row>
    <row r="686" customFormat="false" ht="75" hidden="false" customHeight="true" outlineLevel="0" collapsed="false">
      <c r="A686" s="104" t="s">
        <v>309</v>
      </c>
      <c r="B686" s="105" t="s">
        <v>497</v>
      </c>
      <c r="C686" s="105" t="s">
        <v>540</v>
      </c>
      <c r="D686" s="105" t="s">
        <v>561</v>
      </c>
      <c r="E686" s="105" t="s">
        <v>310</v>
      </c>
      <c r="F686" s="106" t="n">
        <f aca="false">F687</f>
        <v>1383200</v>
      </c>
      <c r="G686" s="106" t="n">
        <f aca="false">I686-F686</f>
        <v>0</v>
      </c>
      <c r="H686" s="107" t="n">
        <f aca="false">(I686/F686)*100-100</f>
        <v>0</v>
      </c>
      <c r="I686" s="106" t="n">
        <f aca="false">I687</f>
        <v>1383200</v>
      </c>
    </row>
    <row r="687" customFormat="false" ht="75" hidden="false" customHeight="true" outlineLevel="0" collapsed="false">
      <c r="A687" s="104" t="s">
        <v>311</v>
      </c>
      <c r="B687" s="105" t="s">
        <v>497</v>
      </c>
      <c r="C687" s="105" t="s">
        <v>540</v>
      </c>
      <c r="D687" s="105" t="s">
        <v>561</v>
      </c>
      <c r="E687" s="105" t="s">
        <v>312</v>
      </c>
      <c r="F687" s="106" t="n">
        <v>1383200</v>
      </c>
      <c r="G687" s="106" t="n">
        <f aca="false">I687-F687</f>
        <v>0</v>
      </c>
      <c r="H687" s="107" t="n">
        <f aca="false">(I687/F687)*100-100</f>
        <v>0</v>
      </c>
      <c r="I687" s="106" t="n">
        <v>1383200</v>
      </c>
    </row>
    <row r="688" customFormat="false" ht="18.75" hidden="false" customHeight="true" outlineLevel="0" collapsed="false">
      <c r="A688" s="104" t="s">
        <v>562</v>
      </c>
      <c r="B688" s="105" t="s">
        <v>497</v>
      </c>
      <c r="C688" s="105" t="s">
        <v>563</v>
      </c>
      <c r="D688" s="105"/>
      <c r="E688" s="105"/>
      <c r="F688" s="106" t="n">
        <f aca="false">F689+F714+F721+F732</f>
        <v>130615738</v>
      </c>
      <c r="G688" s="106" t="n">
        <f aca="false">I688-F688</f>
        <v>203109</v>
      </c>
      <c r="H688" s="107" t="n">
        <f aca="false">(I688/F688)*100-100</f>
        <v>0.155501169391997</v>
      </c>
      <c r="I688" s="106" t="n">
        <f aca="false">I689+I714+I721+I732</f>
        <v>130818847</v>
      </c>
    </row>
    <row r="689" customFormat="false" ht="75" hidden="false" customHeight="true" outlineLevel="0" collapsed="false">
      <c r="A689" s="104" t="s">
        <v>500</v>
      </c>
      <c r="B689" s="105" t="s">
        <v>497</v>
      </c>
      <c r="C689" s="105" t="s">
        <v>563</v>
      </c>
      <c r="D689" s="105" t="s">
        <v>501</v>
      </c>
      <c r="E689" s="105"/>
      <c r="F689" s="106" t="n">
        <f aca="false">F690</f>
        <v>129674568</v>
      </c>
      <c r="G689" s="106" t="n">
        <f aca="false">I689-F689</f>
        <v>253309</v>
      </c>
      <c r="H689" s="107" t="n">
        <f aca="false">(I689/F689)*100-100</f>
        <v>0.195342081262993</v>
      </c>
      <c r="I689" s="106" t="n">
        <f aca="false">I690</f>
        <v>129927877</v>
      </c>
    </row>
    <row r="690" customFormat="false" ht="37.5" hidden="false" customHeight="true" outlineLevel="0" collapsed="false">
      <c r="A690" s="104" t="s">
        <v>502</v>
      </c>
      <c r="B690" s="105" t="s">
        <v>497</v>
      </c>
      <c r="C690" s="105" t="s">
        <v>563</v>
      </c>
      <c r="D690" s="105" t="s">
        <v>503</v>
      </c>
      <c r="E690" s="105"/>
      <c r="F690" s="106" t="n">
        <f aca="false">F691+F709</f>
        <v>129674568</v>
      </c>
      <c r="G690" s="106" t="n">
        <f aca="false">I690-F690</f>
        <v>253309</v>
      </c>
      <c r="H690" s="107" t="n">
        <f aca="false">(I690/F690)*100-100</f>
        <v>0.195342081262993</v>
      </c>
      <c r="I690" s="106" t="n">
        <f aca="false">I691+I709</f>
        <v>129927877</v>
      </c>
    </row>
    <row r="691" customFormat="false" ht="56.25" hidden="false" customHeight="true" outlineLevel="0" collapsed="false">
      <c r="A691" s="104" t="s">
        <v>504</v>
      </c>
      <c r="B691" s="105" t="s">
        <v>497</v>
      </c>
      <c r="C691" s="105" t="s">
        <v>563</v>
      </c>
      <c r="D691" s="105" t="s">
        <v>505</v>
      </c>
      <c r="E691" s="105"/>
      <c r="F691" s="106" t="n">
        <f aca="false">F692+F697+F705+F701</f>
        <v>110230754</v>
      </c>
      <c r="G691" s="106" t="n">
        <f aca="false">I691-F691</f>
        <v>253309</v>
      </c>
      <c r="H691" s="107" t="n">
        <f aca="false">(I691/F691)*100-100</f>
        <v>0.229798845429286</v>
      </c>
      <c r="I691" s="106" t="n">
        <f aca="false">I692+I697+I705+I701</f>
        <v>110484063</v>
      </c>
    </row>
    <row r="692" customFormat="false" ht="56.25" hidden="false" customHeight="true" outlineLevel="0" collapsed="false">
      <c r="A692" s="104" t="s">
        <v>275</v>
      </c>
      <c r="B692" s="105" t="s">
        <v>497</v>
      </c>
      <c r="C692" s="105" t="s">
        <v>563</v>
      </c>
      <c r="D692" s="105" t="s">
        <v>526</v>
      </c>
      <c r="E692" s="105"/>
      <c r="F692" s="106" t="n">
        <f aca="false">F693</f>
        <v>95310954</v>
      </c>
      <c r="G692" s="106" t="n">
        <f aca="false">I692-F692</f>
        <v>253309</v>
      </c>
      <c r="H692" s="107" t="n">
        <f aca="false">(I692/F692)*100-100</f>
        <v>0.265771130567003</v>
      </c>
      <c r="I692" s="106" t="n">
        <f aca="false">I693</f>
        <v>95564263</v>
      </c>
    </row>
    <row r="693" customFormat="false" ht="57.75" hidden="false" customHeight="true" outlineLevel="0" collapsed="false">
      <c r="A693" s="104" t="s">
        <v>307</v>
      </c>
      <c r="B693" s="105" t="s">
        <v>497</v>
      </c>
      <c r="C693" s="105" t="s">
        <v>563</v>
      </c>
      <c r="D693" s="105" t="s">
        <v>526</v>
      </c>
      <c r="E693" s="105" t="s">
        <v>308</v>
      </c>
      <c r="F693" s="106" t="n">
        <f aca="false">F694</f>
        <v>95310954</v>
      </c>
      <c r="G693" s="106" t="n">
        <f aca="false">I693-F693</f>
        <v>253309</v>
      </c>
      <c r="H693" s="107" t="n">
        <f aca="false">(I693/F693)*100-100</f>
        <v>0.265771130567003</v>
      </c>
      <c r="I693" s="106" t="n">
        <f aca="false">I694</f>
        <v>95564263</v>
      </c>
    </row>
    <row r="694" customFormat="false" ht="18.75" hidden="false" customHeight="true" outlineLevel="0" collapsed="false">
      <c r="A694" s="104" t="s">
        <v>508</v>
      </c>
      <c r="B694" s="105" t="s">
        <v>497</v>
      </c>
      <c r="C694" s="105" t="s">
        <v>563</v>
      </c>
      <c r="D694" s="105" t="s">
        <v>526</v>
      </c>
      <c r="E694" s="105" t="s">
        <v>509</v>
      </c>
      <c r="F694" s="106" t="n">
        <f aca="false">F695+F696</f>
        <v>95310954</v>
      </c>
      <c r="G694" s="106" t="n">
        <f aca="false">I694-F694</f>
        <v>253309</v>
      </c>
      <c r="H694" s="107" t="n">
        <f aca="false">(I694/F694)*100-100</f>
        <v>0.265771130567003</v>
      </c>
      <c r="I694" s="106" t="n">
        <f aca="false">I695+I696</f>
        <v>95564263</v>
      </c>
    </row>
    <row r="695" customFormat="false" ht="112.5" hidden="false" customHeight="true" outlineLevel="0" collapsed="false">
      <c r="A695" s="104" t="s">
        <v>527</v>
      </c>
      <c r="B695" s="105" t="s">
        <v>497</v>
      </c>
      <c r="C695" s="105" t="s">
        <v>563</v>
      </c>
      <c r="D695" s="105" t="s">
        <v>526</v>
      </c>
      <c r="E695" s="105" t="s">
        <v>528</v>
      </c>
      <c r="F695" s="106" t="n">
        <v>91749954</v>
      </c>
      <c r="G695" s="106" t="n">
        <f aca="false">I695-F695</f>
        <v>0</v>
      </c>
      <c r="H695" s="107" t="n">
        <f aca="false">(I695/F695)*100-100</f>
        <v>0</v>
      </c>
      <c r="I695" s="106" t="n">
        <v>91749954</v>
      </c>
    </row>
    <row r="696" customFormat="false" ht="37.5" hidden="false" customHeight="true" outlineLevel="0" collapsed="false">
      <c r="A696" s="104" t="s">
        <v>510</v>
      </c>
      <c r="B696" s="105" t="s">
        <v>497</v>
      </c>
      <c r="C696" s="105" t="s">
        <v>563</v>
      </c>
      <c r="D696" s="105" t="s">
        <v>526</v>
      </c>
      <c r="E696" s="105" t="s">
        <v>511</v>
      </c>
      <c r="F696" s="106" t="n">
        <v>3561000</v>
      </c>
      <c r="G696" s="106" t="n">
        <f aca="false">I696-F696</f>
        <v>253309</v>
      </c>
      <c r="H696" s="107" t="n">
        <f aca="false">(I696/F696)*100-100</f>
        <v>7.11342319573154</v>
      </c>
      <c r="I696" s="106" t="n">
        <v>3814309</v>
      </c>
    </row>
    <row r="697" customFormat="false" ht="247.5" hidden="false" customHeight="true" outlineLevel="0" collapsed="false">
      <c r="A697" s="114" t="s">
        <v>564</v>
      </c>
      <c r="B697" s="105" t="s">
        <v>497</v>
      </c>
      <c r="C697" s="105" t="s">
        <v>563</v>
      </c>
      <c r="D697" s="105" t="s">
        <v>565</v>
      </c>
      <c r="E697" s="105"/>
      <c r="F697" s="106" t="n">
        <f aca="false">F698</f>
        <v>13567800</v>
      </c>
      <c r="G697" s="106" t="n">
        <f aca="false">I697-F697</f>
        <v>0</v>
      </c>
      <c r="H697" s="107" t="n">
        <f aca="false">(I697/F697)*100-100</f>
        <v>0</v>
      </c>
      <c r="I697" s="106" t="n">
        <f aca="false">I698</f>
        <v>13567800</v>
      </c>
    </row>
    <row r="698" customFormat="false" ht="62.25" hidden="false" customHeight="true" outlineLevel="0" collapsed="false">
      <c r="A698" s="104" t="s">
        <v>307</v>
      </c>
      <c r="B698" s="105" t="s">
        <v>497</v>
      </c>
      <c r="C698" s="105" t="s">
        <v>563</v>
      </c>
      <c r="D698" s="105" t="s">
        <v>565</v>
      </c>
      <c r="E698" s="105" t="s">
        <v>308</v>
      </c>
      <c r="F698" s="106" t="n">
        <f aca="false">F699</f>
        <v>13567800</v>
      </c>
      <c r="G698" s="106" t="n">
        <f aca="false">I698-F698</f>
        <v>0</v>
      </c>
      <c r="H698" s="107" t="n">
        <f aca="false">(I698/F698)*100-100</f>
        <v>0</v>
      </c>
      <c r="I698" s="106" t="n">
        <f aca="false">I699</f>
        <v>13567800</v>
      </c>
    </row>
    <row r="699" customFormat="false" ht="18.75" hidden="false" customHeight="true" outlineLevel="0" collapsed="false">
      <c r="A699" s="104" t="s">
        <v>508</v>
      </c>
      <c r="B699" s="105" t="s">
        <v>497</v>
      </c>
      <c r="C699" s="105" t="s">
        <v>563</v>
      </c>
      <c r="D699" s="105" t="s">
        <v>565</v>
      </c>
      <c r="E699" s="105" t="s">
        <v>509</v>
      </c>
      <c r="F699" s="106" t="n">
        <f aca="false">F700</f>
        <v>13567800</v>
      </c>
      <c r="G699" s="106" t="n">
        <f aca="false">I699-F699</f>
        <v>0</v>
      </c>
      <c r="H699" s="107" t="n">
        <f aca="false">(I699/F699)*100-100</f>
        <v>0</v>
      </c>
      <c r="I699" s="106" t="n">
        <f aca="false">I700</f>
        <v>13567800</v>
      </c>
    </row>
    <row r="700" customFormat="false" ht="112.5" hidden="false" customHeight="true" outlineLevel="0" collapsed="false">
      <c r="A700" s="104" t="s">
        <v>527</v>
      </c>
      <c r="B700" s="105" t="s">
        <v>497</v>
      </c>
      <c r="C700" s="105" t="s">
        <v>563</v>
      </c>
      <c r="D700" s="105" t="s">
        <v>565</v>
      </c>
      <c r="E700" s="105" t="s">
        <v>528</v>
      </c>
      <c r="F700" s="106" t="n">
        <v>13567800</v>
      </c>
      <c r="G700" s="106" t="n">
        <f aca="false">I700-F700</f>
        <v>0</v>
      </c>
      <c r="H700" s="107" t="n">
        <f aca="false">(I700/F700)*100-100</f>
        <v>0</v>
      </c>
      <c r="I700" s="106" t="n">
        <v>13567800</v>
      </c>
    </row>
    <row r="701" customFormat="false" ht="18.75" hidden="false" customHeight="true" outlineLevel="0" collapsed="false">
      <c r="A701" s="104" t="s">
        <v>251</v>
      </c>
      <c r="B701" s="105" t="s">
        <v>497</v>
      </c>
      <c r="C701" s="105" t="s">
        <v>563</v>
      </c>
      <c r="D701" s="105" t="s">
        <v>538</v>
      </c>
      <c r="E701" s="105"/>
      <c r="F701" s="106" t="n">
        <f aca="false">F702</f>
        <v>637900</v>
      </c>
      <c r="G701" s="106" t="n">
        <f aca="false">I701-F701</f>
        <v>0</v>
      </c>
      <c r="H701" s="107" t="n">
        <f aca="false">(I701/F701)*100-100</f>
        <v>0</v>
      </c>
      <c r="I701" s="106" t="n">
        <f aca="false">I702</f>
        <v>637900</v>
      </c>
    </row>
    <row r="702" customFormat="false" ht="57" hidden="false" customHeight="true" outlineLevel="0" collapsed="false">
      <c r="A702" s="104" t="s">
        <v>307</v>
      </c>
      <c r="B702" s="105" t="s">
        <v>497</v>
      </c>
      <c r="C702" s="105" t="s">
        <v>563</v>
      </c>
      <c r="D702" s="105" t="s">
        <v>538</v>
      </c>
      <c r="E702" s="105" t="s">
        <v>308</v>
      </c>
      <c r="F702" s="106" t="n">
        <f aca="false">F703</f>
        <v>637900</v>
      </c>
      <c r="G702" s="106" t="n">
        <f aca="false">I702-F702</f>
        <v>0</v>
      </c>
      <c r="H702" s="107" t="n">
        <f aca="false">(I702/F702)*100-100</f>
        <v>0</v>
      </c>
      <c r="I702" s="106" t="n">
        <f aca="false">I703</f>
        <v>637900</v>
      </c>
    </row>
    <row r="703" customFormat="false" ht="18.75" hidden="false" customHeight="true" outlineLevel="0" collapsed="false">
      <c r="A703" s="104" t="s">
        <v>508</v>
      </c>
      <c r="B703" s="105" t="s">
        <v>497</v>
      </c>
      <c r="C703" s="105" t="s">
        <v>563</v>
      </c>
      <c r="D703" s="105" t="s">
        <v>538</v>
      </c>
      <c r="E703" s="105" t="s">
        <v>509</v>
      </c>
      <c r="F703" s="106" t="n">
        <f aca="false">F704</f>
        <v>637900</v>
      </c>
      <c r="G703" s="106" t="n">
        <f aca="false">I703-F703</f>
        <v>0</v>
      </c>
      <c r="H703" s="107" t="n">
        <f aca="false">(I703/F703)*100-100</f>
        <v>0</v>
      </c>
      <c r="I703" s="106" t="n">
        <f aca="false">I704</f>
        <v>637900</v>
      </c>
    </row>
    <row r="704" customFormat="false" ht="37.5" hidden="false" customHeight="true" outlineLevel="0" collapsed="false">
      <c r="A704" s="104" t="s">
        <v>510</v>
      </c>
      <c r="B704" s="105" t="s">
        <v>497</v>
      </c>
      <c r="C704" s="105" t="s">
        <v>563</v>
      </c>
      <c r="D704" s="105" t="s">
        <v>538</v>
      </c>
      <c r="E704" s="105" t="s">
        <v>511</v>
      </c>
      <c r="F704" s="106" t="n">
        <v>637900</v>
      </c>
      <c r="G704" s="106" t="n">
        <f aca="false">I704-F704</f>
        <v>0</v>
      </c>
      <c r="H704" s="107" t="n">
        <f aca="false">(I704/F704)*100-100</f>
        <v>0</v>
      </c>
      <c r="I704" s="106" t="n">
        <v>637900</v>
      </c>
    </row>
    <row r="705" customFormat="false" ht="228.75" hidden="false" customHeight="true" outlineLevel="0" collapsed="false">
      <c r="A705" s="114" t="s">
        <v>566</v>
      </c>
      <c r="B705" s="105" t="s">
        <v>497</v>
      </c>
      <c r="C705" s="105" t="s">
        <v>563</v>
      </c>
      <c r="D705" s="105" t="s">
        <v>567</v>
      </c>
      <c r="E705" s="105"/>
      <c r="F705" s="106" t="n">
        <f aca="false">F706</f>
        <v>714100</v>
      </c>
      <c r="G705" s="106" t="n">
        <f aca="false">I705-F705</f>
        <v>0</v>
      </c>
      <c r="H705" s="107" t="n">
        <f aca="false">(I705/F705)*100-100</f>
        <v>0</v>
      </c>
      <c r="I705" s="106" t="n">
        <f aca="false">I706</f>
        <v>714100</v>
      </c>
    </row>
    <row r="706" customFormat="false" ht="57.75" hidden="false" customHeight="true" outlineLevel="0" collapsed="false">
      <c r="A706" s="104" t="s">
        <v>307</v>
      </c>
      <c r="B706" s="105" t="s">
        <v>497</v>
      </c>
      <c r="C706" s="105" t="s">
        <v>563</v>
      </c>
      <c r="D706" s="105" t="s">
        <v>567</v>
      </c>
      <c r="E706" s="105" t="s">
        <v>308</v>
      </c>
      <c r="F706" s="106" t="n">
        <f aca="false">F707</f>
        <v>714100</v>
      </c>
      <c r="G706" s="106" t="n">
        <f aca="false">I706-F706</f>
        <v>0</v>
      </c>
      <c r="H706" s="107" t="n">
        <f aca="false">(I706/F706)*100-100</f>
        <v>0</v>
      </c>
      <c r="I706" s="106" t="n">
        <f aca="false">I707</f>
        <v>714100</v>
      </c>
    </row>
    <row r="707" customFormat="false" ht="18.75" hidden="false" customHeight="true" outlineLevel="0" collapsed="false">
      <c r="A707" s="104" t="s">
        <v>508</v>
      </c>
      <c r="B707" s="105" t="s">
        <v>497</v>
      </c>
      <c r="C707" s="105" t="s">
        <v>563</v>
      </c>
      <c r="D707" s="105" t="s">
        <v>567</v>
      </c>
      <c r="E707" s="105" t="s">
        <v>509</v>
      </c>
      <c r="F707" s="106" t="n">
        <f aca="false">F708</f>
        <v>714100</v>
      </c>
      <c r="G707" s="106" t="n">
        <f aca="false">I707-F707</f>
        <v>0</v>
      </c>
      <c r="H707" s="107" t="n">
        <f aca="false">(I707/F707)*100-100</f>
        <v>0</v>
      </c>
      <c r="I707" s="106" t="n">
        <f aca="false">I708</f>
        <v>714100</v>
      </c>
    </row>
    <row r="708" customFormat="false" ht="112.5" hidden="false" customHeight="true" outlineLevel="0" collapsed="false">
      <c r="A708" s="104" t="s">
        <v>527</v>
      </c>
      <c r="B708" s="105" t="s">
        <v>497</v>
      </c>
      <c r="C708" s="105" t="s">
        <v>563</v>
      </c>
      <c r="D708" s="105" t="s">
        <v>567</v>
      </c>
      <c r="E708" s="105" t="s">
        <v>528</v>
      </c>
      <c r="F708" s="106" t="n">
        <v>714100</v>
      </c>
      <c r="G708" s="106" t="n">
        <f aca="false">I708-F708</f>
        <v>0</v>
      </c>
      <c r="H708" s="107" t="n">
        <f aca="false">(I708/F708)*100-100</f>
        <v>0</v>
      </c>
      <c r="I708" s="106" t="n">
        <v>714100</v>
      </c>
    </row>
    <row r="709" customFormat="false" ht="93.75" hidden="false" customHeight="false" outlineLevel="0" collapsed="false">
      <c r="A709" s="104" t="s">
        <v>568</v>
      </c>
      <c r="B709" s="105" t="s">
        <v>497</v>
      </c>
      <c r="C709" s="105" t="s">
        <v>563</v>
      </c>
      <c r="D709" s="105" t="s">
        <v>569</v>
      </c>
      <c r="E709" s="105"/>
      <c r="F709" s="106" t="n">
        <v>19443814</v>
      </c>
      <c r="G709" s="106" t="n">
        <f aca="false">I709-F709</f>
        <v>0</v>
      </c>
      <c r="H709" s="107"/>
      <c r="I709" s="106" t="n">
        <v>19443814</v>
      </c>
    </row>
    <row r="710" customFormat="false" ht="18.75" hidden="false" customHeight="false" outlineLevel="0" collapsed="false">
      <c r="A710" s="104" t="s">
        <v>251</v>
      </c>
      <c r="B710" s="105" t="s">
        <v>497</v>
      </c>
      <c r="C710" s="105" t="s">
        <v>563</v>
      </c>
      <c r="D710" s="105" t="s">
        <v>570</v>
      </c>
      <c r="E710" s="105"/>
      <c r="F710" s="106" t="n">
        <v>19443814</v>
      </c>
      <c r="G710" s="106" t="n">
        <f aca="false">I710-F710</f>
        <v>0</v>
      </c>
      <c r="H710" s="107"/>
      <c r="I710" s="106" t="n">
        <v>19443814</v>
      </c>
    </row>
    <row r="711" customFormat="false" ht="60.75" hidden="false" customHeight="true" outlineLevel="0" collapsed="false">
      <c r="A711" s="104" t="s">
        <v>307</v>
      </c>
      <c r="B711" s="105" t="s">
        <v>497</v>
      </c>
      <c r="C711" s="105" t="s">
        <v>563</v>
      </c>
      <c r="D711" s="105" t="s">
        <v>570</v>
      </c>
      <c r="E711" s="105" t="s">
        <v>308</v>
      </c>
      <c r="F711" s="106" t="n">
        <v>19443814</v>
      </c>
      <c r="G711" s="106" t="n">
        <f aca="false">I711-F711</f>
        <v>0</v>
      </c>
      <c r="H711" s="107"/>
      <c r="I711" s="106" t="n">
        <v>19443814</v>
      </c>
    </row>
    <row r="712" customFormat="false" ht="20.25" hidden="false" customHeight="true" outlineLevel="0" collapsed="false">
      <c r="A712" s="104" t="s">
        <v>410</v>
      </c>
      <c r="B712" s="105" t="s">
        <v>497</v>
      </c>
      <c r="C712" s="105" t="s">
        <v>563</v>
      </c>
      <c r="D712" s="105" t="s">
        <v>570</v>
      </c>
      <c r="E712" s="105" t="s">
        <v>411</v>
      </c>
      <c r="F712" s="106" t="n">
        <v>19443814</v>
      </c>
      <c r="G712" s="106" t="n">
        <f aca="false">I712-F712</f>
        <v>0</v>
      </c>
      <c r="H712" s="107"/>
      <c r="I712" s="106" t="n">
        <v>19443814</v>
      </c>
    </row>
    <row r="713" customFormat="false" ht="37.5" hidden="false" customHeight="false" outlineLevel="0" collapsed="false">
      <c r="A713" s="104" t="s">
        <v>414</v>
      </c>
      <c r="B713" s="105" t="s">
        <v>497</v>
      </c>
      <c r="C713" s="105" t="s">
        <v>563</v>
      </c>
      <c r="D713" s="105" t="s">
        <v>570</v>
      </c>
      <c r="E713" s="105" t="s">
        <v>415</v>
      </c>
      <c r="F713" s="106" t="n">
        <v>19443814</v>
      </c>
      <c r="G713" s="106" t="n">
        <f aca="false">I713-F713</f>
        <v>0</v>
      </c>
      <c r="H713" s="107"/>
      <c r="I713" s="106" t="n">
        <v>19443814</v>
      </c>
    </row>
    <row r="714" customFormat="false" ht="75" hidden="false" customHeight="true" outlineLevel="0" collapsed="false">
      <c r="A714" s="104" t="s">
        <v>571</v>
      </c>
      <c r="B714" s="105" t="s">
        <v>497</v>
      </c>
      <c r="C714" s="105" t="s">
        <v>563</v>
      </c>
      <c r="D714" s="105" t="s">
        <v>572</v>
      </c>
      <c r="E714" s="105"/>
      <c r="F714" s="106" t="n">
        <f aca="false">F715</f>
        <v>299170</v>
      </c>
      <c r="G714" s="106" t="n">
        <f aca="false">I714-F714</f>
        <v>0</v>
      </c>
      <c r="H714" s="107" t="n">
        <f aca="false">(I714/F714)*100-100</f>
        <v>0</v>
      </c>
      <c r="I714" s="106" t="n">
        <f aca="false">I715</f>
        <v>299170</v>
      </c>
    </row>
    <row r="715" customFormat="false" ht="75" hidden="false" customHeight="true" outlineLevel="0" collapsed="false">
      <c r="A715" s="104" t="s">
        <v>573</v>
      </c>
      <c r="B715" s="105" t="s">
        <v>497</v>
      </c>
      <c r="C715" s="105" t="s">
        <v>563</v>
      </c>
      <c r="D715" s="105" t="s">
        <v>574</v>
      </c>
      <c r="E715" s="105"/>
      <c r="F715" s="106" t="n">
        <f aca="false">F716</f>
        <v>299170</v>
      </c>
      <c r="G715" s="106" t="n">
        <f aca="false">I715-F715</f>
        <v>0</v>
      </c>
      <c r="H715" s="107" t="n">
        <f aca="false">(I715/F715)*100-100</f>
        <v>0</v>
      </c>
      <c r="I715" s="106" t="n">
        <f aca="false">I716</f>
        <v>299170</v>
      </c>
    </row>
    <row r="716" customFormat="false" ht="99.75" hidden="false" customHeight="true" outlineLevel="0" collapsed="false">
      <c r="A716" s="104" t="s">
        <v>575</v>
      </c>
      <c r="B716" s="105" t="s">
        <v>497</v>
      </c>
      <c r="C716" s="105" t="s">
        <v>563</v>
      </c>
      <c r="D716" s="105" t="s">
        <v>576</v>
      </c>
      <c r="E716" s="105"/>
      <c r="F716" s="106" t="n">
        <f aca="false">F717</f>
        <v>299170</v>
      </c>
      <c r="G716" s="106" t="n">
        <f aca="false">I716-F716</f>
        <v>0</v>
      </c>
      <c r="H716" s="107" t="n">
        <f aca="false">(I716/F716)*100-100</f>
        <v>0</v>
      </c>
      <c r="I716" s="106" t="n">
        <f aca="false">I717</f>
        <v>299170</v>
      </c>
    </row>
    <row r="717" customFormat="false" ht="18.75" hidden="false" customHeight="true" outlineLevel="0" collapsed="false">
      <c r="A717" s="104" t="s">
        <v>251</v>
      </c>
      <c r="B717" s="105" t="s">
        <v>497</v>
      </c>
      <c r="C717" s="105" t="s">
        <v>563</v>
      </c>
      <c r="D717" s="105" t="s">
        <v>577</v>
      </c>
      <c r="E717" s="105"/>
      <c r="F717" s="106" t="n">
        <f aca="false">F718</f>
        <v>299170</v>
      </c>
      <c r="G717" s="106" t="n">
        <f aca="false">I717-F717</f>
        <v>0</v>
      </c>
      <c r="H717" s="107" t="n">
        <f aca="false">(I717/F717)*100-100</f>
        <v>0</v>
      </c>
      <c r="I717" s="106" t="n">
        <f aca="false">I718</f>
        <v>299170</v>
      </c>
    </row>
    <row r="718" customFormat="false" ht="57" hidden="false" customHeight="true" outlineLevel="0" collapsed="false">
      <c r="A718" s="104" t="s">
        <v>307</v>
      </c>
      <c r="B718" s="105" t="s">
        <v>497</v>
      </c>
      <c r="C718" s="105" t="s">
        <v>563</v>
      </c>
      <c r="D718" s="105" t="s">
        <v>577</v>
      </c>
      <c r="E718" s="105" t="s">
        <v>308</v>
      </c>
      <c r="F718" s="106" t="n">
        <f aca="false">F719</f>
        <v>299170</v>
      </c>
      <c r="G718" s="106" t="n">
        <f aca="false">I718-F718</f>
        <v>0</v>
      </c>
      <c r="H718" s="107" t="n">
        <f aca="false">(I718/F718)*100-100</f>
        <v>0</v>
      </c>
      <c r="I718" s="106" t="n">
        <f aca="false">I719</f>
        <v>299170</v>
      </c>
    </row>
    <row r="719" customFormat="false" ht="18.75" hidden="false" customHeight="true" outlineLevel="0" collapsed="false">
      <c r="A719" s="104" t="s">
        <v>508</v>
      </c>
      <c r="B719" s="105" t="s">
        <v>497</v>
      </c>
      <c r="C719" s="105" t="s">
        <v>563</v>
      </c>
      <c r="D719" s="105" t="s">
        <v>577</v>
      </c>
      <c r="E719" s="105" t="s">
        <v>509</v>
      </c>
      <c r="F719" s="106" t="n">
        <f aca="false">F720</f>
        <v>299170</v>
      </c>
      <c r="G719" s="106" t="n">
        <f aca="false">I719-F719</f>
        <v>0</v>
      </c>
      <c r="H719" s="107" t="n">
        <f aca="false">(I719/F719)*100-100</f>
        <v>0</v>
      </c>
      <c r="I719" s="106" t="n">
        <f aca="false">I720</f>
        <v>299170</v>
      </c>
    </row>
    <row r="720" customFormat="false" ht="37.5" hidden="false" customHeight="true" outlineLevel="0" collapsed="false">
      <c r="A720" s="104" t="s">
        <v>510</v>
      </c>
      <c r="B720" s="105" t="s">
        <v>497</v>
      </c>
      <c r="C720" s="105" t="s">
        <v>563</v>
      </c>
      <c r="D720" s="105" t="s">
        <v>577</v>
      </c>
      <c r="E720" s="105" t="s">
        <v>511</v>
      </c>
      <c r="F720" s="106" t="n">
        <v>299170</v>
      </c>
      <c r="G720" s="106" t="n">
        <f aca="false">I720-F720</f>
        <v>0</v>
      </c>
      <c r="H720" s="107" t="n">
        <f aca="false">(I720/F720)*100-100</f>
        <v>0</v>
      </c>
      <c r="I720" s="106" t="n">
        <v>299170</v>
      </c>
    </row>
    <row r="721" customFormat="false" ht="112.5" hidden="false" customHeight="true" outlineLevel="0" collapsed="false">
      <c r="A721" s="104" t="s">
        <v>245</v>
      </c>
      <c r="B721" s="105" t="s">
        <v>497</v>
      </c>
      <c r="C721" s="105" t="s">
        <v>563</v>
      </c>
      <c r="D721" s="105" t="s">
        <v>246</v>
      </c>
      <c r="E721" s="105"/>
      <c r="F721" s="106" t="n">
        <f aca="false">F722</f>
        <v>622000</v>
      </c>
      <c r="G721" s="106" t="n">
        <f aca="false">I721-F721</f>
        <v>-50200</v>
      </c>
      <c r="H721" s="107" t="n">
        <f aca="false">(I721/F721)*100-100</f>
        <v>-8.07073954983922</v>
      </c>
      <c r="I721" s="106" t="n">
        <f aca="false">I722</f>
        <v>571800</v>
      </c>
    </row>
    <row r="722" customFormat="false" ht="62.25" hidden="false" customHeight="true" outlineLevel="0" collapsed="false">
      <c r="A722" s="104" t="s">
        <v>247</v>
      </c>
      <c r="B722" s="105" t="s">
        <v>497</v>
      </c>
      <c r="C722" s="105" t="s">
        <v>563</v>
      </c>
      <c r="D722" s="105" t="s">
        <v>248</v>
      </c>
      <c r="E722" s="105"/>
      <c r="F722" s="106" t="n">
        <f aca="false">F723</f>
        <v>622000</v>
      </c>
      <c r="G722" s="106" t="n">
        <f aca="false">I722-F722</f>
        <v>-50200</v>
      </c>
      <c r="H722" s="107" t="n">
        <f aca="false">(I722/F722)*100-100</f>
        <v>-8.07073954983922</v>
      </c>
      <c r="I722" s="106" t="n">
        <f aca="false">I723</f>
        <v>571800</v>
      </c>
    </row>
    <row r="723" customFormat="false" ht="75" hidden="false" customHeight="true" outlineLevel="0" collapsed="false">
      <c r="A723" s="104" t="s">
        <v>249</v>
      </c>
      <c r="B723" s="105" t="s">
        <v>497</v>
      </c>
      <c r="C723" s="105" t="s">
        <v>563</v>
      </c>
      <c r="D723" s="105" t="s">
        <v>250</v>
      </c>
      <c r="E723" s="105"/>
      <c r="F723" s="106" t="n">
        <f aca="false">F728+F724</f>
        <v>622000</v>
      </c>
      <c r="G723" s="106" t="n">
        <f aca="false">I723-F723</f>
        <v>-50200</v>
      </c>
      <c r="H723" s="107" t="n">
        <f aca="false">(I723/F723)*100-100</f>
        <v>-8.07073954983922</v>
      </c>
      <c r="I723" s="106" t="n">
        <f aca="false">I728+I724</f>
        <v>571800</v>
      </c>
    </row>
    <row r="724" customFormat="false" ht="75" hidden="false" customHeight="true" outlineLevel="0" collapsed="false">
      <c r="A724" s="108" t="s">
        <v>536</v>
      </c>
      <c r="B724" s="109" t="s">
        <v>497</v>
      </c>
      <c r="C724" s="109" t="s">
        <v>563</v>
      </c>
      <c r="D724" s="109" t="s">
        <v>578</v>
      </c>
      <c r="E724" s="109"/>
      <c r="F724" s="106" t="n">
        <v>170000</v>
      </c>
      <c r="G724" s="106" t="n">
        <f aca="false">I724-F724</f>
        <v>0</v>
      </c>
      <c r="H724" s="107" t="n">
        <f aca="false">(I724/F724)*100-100</f>
        <v>0</v>
      </c>
      <c r="I724" s="106" t="n">
        <v>170000</v>
      </c>
    </row>
    <row r="725" customFormat="false" ht="58.5" hidden="false" customHeight="true" outlineLevel="0" collapsed="false">
      <c r="A725" s="108" t="s">
        <v>307</v>
      </c>
      <c r="B725" s="109" t="s">
        <v>497</v>
      </c>
      <c r="C725" s="109" t="s">
        <v>563</v>
      </c>
      <c r="D725" s="109" t="s">
        <v>578</v>
      </c>
      <c r="E725" s="109" t="s">
        <v>308</v>
      </c>
      <c r="F725" s="106" t="n">
        <v>170000</v>
      </c>
      <c r="G725" s="106" t="n">
        <f aca="false">I725-F725</f>
        <v>0</v>
      </c>
      <c r="H725" s="107" t="n">
        <f aca="false">(I725/F725)*100-100</f>
        <v>0</v>
      </c>
      <c r="I725" s="106" t="n">
        <v>170000</v>
      </c>
    </row>
    <row r="726" customFormat="false" ht="18.75" hidden="false" customHeight="true" outlineLevel="0" collapsed="false">
      <c r="A726" s="108" t="s">
        <v>508</v>
      </c>
      <c r="B726" s="109" t="s">
        <v>497</v>
      </c>
      <c r="C726" s="109" t="s">
        <v>563</v>
      </c>
      <c r="D726" s="109" t="s">
        <v>578</v>
      </c>
      <c r="E726" s="109" t="s">
        <v>509</v>
      </c>
      <c r="F726" s="106" t="n">
        <v>170000</v>
      </c>
      <c r="G726" s="106" t="n">
        <f aca="false">I726-F726</f>
        <v>0</v>
      </c>
      <c r="H726" s="107" t="n">
        <f aca="false">(I726/F726)*100-100</f>
        <v>0</v>
      </c>
      <c r="I726" s="106" t="n">
        <v>170000</v>
      </c>
    </row>
    <row r="727" customFormat="false" ht="37.5" hidden="false" customHeight="true" outlineLevel="0" collapsed="false">
      <c r="A727" s="108" t="s">
        <v>510</v>
      </c>
      <c r="B727" s="109" t="s">
        <v>497</v>
      </c>
      <c r="C727" s="109" t="s">
        <v>563</v>
      </c>
      <c r="D727" s="109" t="s">
        <v>578</v>
      </c>
      <c r="E727" s="109" t="s">
        <v>511</v>
      </c>
      <c r="F727" s="106" t="n">
        <v>170000</v>
      </c>
      <c r="G727" s="106" t="n">
        <f aca="false">I727-F727</f>
        <v>0</v>
      </c>
      <c r="H727" s="107" t="n">
        <f aca="false">(I727/F727)*100-100</f>
        <v>0</v>
      </c>
      <c r="I727" s="106" t="n">
        <v>170000</v>
      </c>
    </row>
    <row r="728" customFormat="false" ht="18.75" hidden="false" customHeight="true" outlineLevel="0" collapsed="false">
      <c r="A728" s="104" t="s">
        <v>251</v>
      </c>
      <c r="B728" s="105" t="s">
        <v>497</v>
      </c>
      <c r="C728" s="105" t="s">
        <v>563</v>
      </c>
      <c r="D728" s="105" t="s">
        <v>252</v>
      </c>
      <c r="E728" s="105"/>
      <c r="F728" s="106" t="n">
        <f aca="false">F729</f>
        <v>452000</v>
      </c>
      <c r="G728" s="106" t="n">
        <f aca="false">I728-F728</f>
        <v>-50200</v>
      </c>
      <c r="H728" s="107" t="n">
        <f aca="false">(I728/F728)*100-100</f>
        <v>-11.1061946902655</v>
      </c>
      <c r="I728" s="106" t="n">
        <f aca="false">I729</f>
        <v>401800</v>
      </c>
    </row>
    <row r="729" customFormat="false" ht="60.75" hidden="false" customHeight="true" outlineLevel="0" collapsed="false">
      <c r="A729" s="104" t="s">
        <v>307</v>
      </c>
      <c r="B729" s="105" t="s">
        <v>497</v>
      </c>
      <c r="C729" s="105" t="s">
        <v>563</v>
      </c>
      <c r="D729" s="105" t="s">
        <v>252</v>
      </c>
      <c r="E729" s="105" t="s">
        <v>308</v>
      </c>
      <c r="F729" s="106" t="n">
        <f aca="false">F730</f>
        <v>452000</v>
      </c>
      <c r="G729" s="106" t="n">
        <f aca="false">I729-F729</f>
        <v>-50200</v>
      </c>
      <c r="H729" s="107" t="n">
        <f aca="false">(I729/F729)*100-100</f>
        <v>-11.1061946902655</v>
      </c>
      <c r="I729" s="106" t="n">
        <f aca="false">I730</f>
        <v>401800</v>
      </c>
    </row>
    <row r="730" customFormat="false" ht="18.75" hidden="false" customHeight="true" outlineLevel="0" collapsed="false">
      <c r="A730" s="104" t="s">
        <v>508</v>
      </c>
      <c r="B730" s="105" t="s">
        <v>497</v>
      </c>
      <c r="C730" s="105" t="s">
        <v>563</v>
      </c>
      <c r="D730" s="105" t="s">
        <v>252</v>
      </c>
      <c r="E730" s="105" t="s">
        <v>509</v>
      </c>
      <c r="F730" s="106" t="n">
        <f aca="false">F731</f>
        <v>452000</v>
      </c>
      <c r="G730" s="106" t="n">
        <f aca="false">I730-F730</f>
        <v>-50200</v>
      </c>
      <c r="H730" s="107" t="n">
        <f aca="false">(I730/F730)*100-100</f>
        <v>-11.1061946902655</v>
      </c>
      <c r="I730" s="106" t="n">
        <f aca="false">I731</f>
        <v>401800</v>
      </c>
    </row>
    <row r="731" customFormat="false" ht="37.5" hidden="false" customHeight="true" outlineLevel="0" collapsed="false">
      <c r="A731" s="104" t="s">
        <v>510</v>
      </c>
      <c r="B731" s="105" t="s">
        <v>497</v>
      </c>
      <c r="C731" s="105" t="s">
        <v>563</v>
      </c>
      <c r="D731" s="105" t="s">
        <v>252</v>
      </c>
      <c r="E731" s="105" t="s">
        <v>511</v>
      </c>
      <c r="F731" s="106" t="n">
        <v>452000</v>
      </c>
      <c r="G731" s="106" t="n">
        <f aca="false">I731-F731</f>
        <v>-50200</v>
      </c>
      <c r="H731" s="107" t="n">
        <f aca="false">(I731/F731)*100-100</f>
        <v>-11.1061946902655</v>
      </c>
      <c r="I731" s="106" t="n">
        <v>401800</v>
      </c>
    </row>
    <row r="732" customFormat="false" ht="93.75" hidden="false" customHeight="true" outlineLevel="0" collapsed="false">
      <c r="A732" s="104" t="s">
        <v>340</v>
      </c>
      <c r="B732" s="105" t="s">
        <v>497</v>
      </c>
      <c r="C732" s="105" t="s">
        <v>563</v>
      </c>
      <c r="D732" s="105" t="s">
        <v>341</v>
      </c>
      <c r="E732" s="105"/>
      <c r="F732" s="106" t="n">
        <f aca="false">F733</f>
        <v>20000</v>
      </c>
      <c r="G732" s="106" t="n">
        <f aca="false">I732-F732</f>
        <v>0</v>
      </c>
      <c r="H732" s="107" t="n">
        <f aca="false">(I732/F732)*100-100</f>
        <v>0</v>
      </c>
      <c r="I732" s="106" t="n">
        <f aca="false">I733</f>
        <v>20000</v>
      </c>
    </row>
    <row r="733" customFormat="false" ht="210" hidden="false" customHeight="true" outlineLevel="0" collapsed="false">
      <c r="A733" s="114" t="s">
        <v>342</v>
      </c>
      <c r="B733" s="105" t="s">
        <v>497</v>
      </c>
      <c r="C733" s="105" t="s">
        <v>563</v>
      </c>
      <c r="D733" s="105" t="s">
        <v>343</v>
      </c>
      <c r="E733" s="105"/>
      <c r="F733" s="106" t="n">
        <f aca="false">F734</f>
        <v>20000</v>
      </c>
      <c r="G733" s="106" t="n">
        <f aca="false">I733-F733</f>
        <v>0</v>
      </c>
      <c r="H733" s="107" t="n">
        <f aca="false">(I733/F733)*100-100</f>
        <v>0</v>
      </c>
      <c r="I733" s="106" t="n">
        <f aca="false">I734</f>
        <v>20000</v>
      </c>
    </row>
    <row r="734" customFormat="false" ht="18.75" hidden="false" customHeight="true" outlineLevel="0" collapsed="false">
      <c r="A734" s="104" t="s">
        <v>251</v>
      </c>
      <c r="B734" s="105" t="s">
        <v>497</v>
      </c>
      <c r="C734" s="105" t="s">
        <v>563</v>
      </c>
      <c r="D734" s="105" t="s">
        <v>344</v>
      </c>
      <c r="E734" s="105"/>
      <c r="F734" s="106" t="n">
        <f aca="false">F735</f>
        <v>20000</v>
      </c>
      <c r="G734" s="106" t="n">
        <f aca="false">I734-F734</f>
        <v>0</v>
      </c>
      <c r="H734" s="107" t="n">
        <f aca="false">(I734/F734)*100-100</f>
        <v>0</v>
      </c>
      <c r="I734" s="106" t="n">
        <f aca="false">I735</f>
        <v>20000</v>
      </c>
    </row>
    <row r="735" customFormat="false" ht="57.75" hidden="false" customHeight="true" outlineLevel="0" collapsed="false">
      <c r="A735" s="104" t="s">
        <v>307</v>
      </c>
      <c r="B735" s="105" t="s">
        <v>497</v>
      </c>
      <c r="C735" s="105" t="s">
        <v>563</v>
      </c>
      <c r="D735" s="105" t="s">
        <v>344</v>
      </c>
      <c r="E735" s="105" t="s">
        <v>308</v>
      </c>
      <c r="F735" s="106" t="n">
        <f aca="false">F736</f>
        <v>20000</v>
      </c>
      <c r="G735" s="106" t="n">
        <f aca="false">I735-F735</f>
        <v>0</v>
      </c>
      <c r="H735" s="107" t="n">
        <f aca="false">(I735/F735)*100-100</f>
        <v>0</v>
      </c>
      <c r="I735" s="106" t="n">
        <f aca="false">I736</f>
        <v>20000</v>
      </c>
    </row>
    <row r="736" customFormat="false" ht="18.75" hidden="false" customHeight="true" outlineLevel="0" collapsed="false">
      <c r="A736" s="104" t="s">
        <v>508</v>
      </c>
      <c r="B736" s="105" t="s">
        <v>497</v>
      </c>
      <c r="C736" s="105" t="s">
        <v>563</v>
      </c>
      <c r="D736" s="105" t="s">
        <v>344</v>
      </c>
      <c r="E736" s="105" t="s">
        <v>509</v>
      </c>
      <c r="F736" s="106" t="n">
        <f aca="false">F737</f>
        <v>20000</v>
      </c>
      <c r="G736" s="106" t="n">
        <f aca="false">I736-F736</f>
        <v>0</v>
      </c>
      <c r="H736" s="107" t="n">
        <f aca="false">(I736/F736)*100-100</f>
        <v>0</v>
      </c>
      <c r="I736" s="106" t="n">
        <f aca="false">I737</f>
        <v>20000</v>
      </c>
    </row>
    <row r="737" customFormat="false" ht="37.5" hidden="false" customHeight="true" outlineLevel="0" collapsed="false">
      <c r="A737" s="104" t="s">
        <v>510</v>
      </c>
      <c r="B737" s="105" t="s">
        <v>497</v>
      </c>
      <c r="C737" s="105" t="s">
        <v>563</v>
      </c>
      <c r="D737" s="105" t="s">
        <v>344</v>
      </c>
      <c r="E737" s="105" t="s">
        <v>511</v>
      </c>
      <c r="F737" s="106" t="n">
        <v>20000</v>
      </c>
      <c r="G737" s="106" t="n">
        <f aca="false">I737-F737</f>
        <v>0</v>
      </c>
      <c r="H737" s="107" t="n">
        <f aca="false">(I737/F737)*100-100</f>
        <v>0</v>
      </c>
      <c r="I737" s="106" t="n">
        <v>20000</v>
      </c>
    </row>
    <row r="738" customFormat="false" ht="18.75" hidden="false" customHeight="true" outlineLevel="0" collapsed="false">
      <c r="A738" s="104" t="s">
        <v>579</v>
      </c>
      <c r="B738" s="105" t="s">
        <v>497</v>
      </c>
      <c r="C738" s="105" t="s">
        <v>580</v>
      </c>
      <c r="D738" s="105"/>
      <c r="E738" s="105"/>
      <c r="F738" s="106" t="n">
        <f aca="false">F739+F806+F815</f>
        <v>79728804</v>
      </c>
      <c r="G738" s="106" t="n">
        <f aca="false">I738-F738</f>
        <v>345899</v>
      </c>
      <c r="H738" s="107" t="n">
        <f aca="false">(I738/F738)*100-100</f>
        <v>0.433844461030674</v>
      </c>
      <c r="I738" s="106" t="n">
        <f aca="false">I739+I806+I815</f>
        <v>80074703</v>
      </c>
    </row>
    <row r="739" customFormat="false" ht="75" hidden="false" customHeight="true" outlineLevel="0" collapsed="false">
      <c r="A739" s="104" t="s">
        <v>500</v>
      </c>
      <c r="B739" s="105" t="s">
        <v>497</v>
      </c>
      <c r="C739" s="105" t="s">
        <v>580</v>
      </c>
      <c r="D739" s="105" t="s">
        <v>501</v>
      </c>
      <c r="E739" s="105"/>
      <c r="F739" s="106" t="n">
        <f aca="false">F746+F777+F740</f>
        <v>79419584</v>
      </c>
      <c r="G739" s="106" t="n">
        <f aca="false">I739-F739</f>
        <v>345899</v>
      </c>
      <c r="H739" s="107" t="n">
        <f aca="false">(I739/F739)*100-100</f>
        <v>0.435533633618633</v>
      </c>
      <c r="I739" s="106" t="n">
        <f aca="false">I746+I777+I740</f>
        <v>79765483</v>
      </c>
    </row>
    <row r="740" customFormat="false" ht="37.5" hidden="false" customHeight="true" outlineLevel="0" collapsed="false">
      <c r="A740" s="104" t="s">
        <v>502</v>
      </c>
      <c r="B740" s="105" t="s">
        <v>497</v>
      </c>
      <c r="C740" s="105" t="s">
        <v>580</v>
      </c>
      <c r="D740" s="105" t="s">
        <v>503</v>
      </c>
      <c r="E740" s="105"/>
      <c r="F740" s="106" t="n">
        <f aca="false">F741</f>
        <v>937000</v>
      </c>
      <c r="G740" s="106" t="n">
        <f aca="false">I740-F740</f>
        <v>0</v>
      </c>
      <c r="H740" s="107" t="n">
        <f aca="false">(I740/F740)*100-100</f>
        <v>0</v>
      </c>
      <c r="I740" s="106" t="n">
        <f aca="false">I741</f>
        <v>937000</v>
      </c>
    </row>
    <row r="741" customFormat="false" ht="56.25" hidden="false" customHeight="true" outlineLevel="0" collapsed="false">
      <c r="A741" s="104" t="s">
        <v>504</v>
      </c>
      <c r="B741" s="105" t="s">
        <v>497</v>
      </c>
      <c r="C741" s="105" t="s">
        <v>580</v>
      </c>
      <c r="D741" s="105" t="s">
        <v>505</v>
      </c>
      <c r="E741" s="105"/>
      <c r="F741" s="106" t="n">
        <f aca="false">F742</f>
        <v>937000</v>
      </c>
      <c r="G741" s="106" t="n">
        <f aca="false">I741-F741</f>
        <v>0</v>
      </c>
      <c r="H741" s="107" t="n">
        <f aca="false">(I741/F741)*100-100</f>
        <v>0</v>
      </c>
      <c r="I741" s="106" t="n">
        <f aca="false">I742</f>
        <v>937000</v>
      </c>
    </row>
    <row r="742" customFormat="false" ht="18.75" hidden="false" customHeight="true" outlineLevel="0" collapsed="false">
      <c r="A742" s="104" t="s">
        <v>251</v>
      </c>
      <c r="B742" s="105" t="s">
        <v>497</v>
      </c>
      <c r="C742" s="105" t="s">
        <v>580</v>
      </c>
      <c r="D742" s="105" t="s">
        <v>538</v>
      </c>
      <c r="E742" s="105"/>
      <c r="F742" s="106" t="n">
        <f aca="false">F743</f>
        <v>937000</v>
      </c>
      <c r="G742" s="106" t="n">
        <f aca="false">I742-F742</f>
        <v>0</v>
      </c>
      <c r="H742" s="107" t="n">
        <f aca="false">(I742/F742)*100-100</f>
        <v>0</v>
      </c>
      <c r="I742" s="106" t="n">
        <f aca="false">I743</f>
        <v>937000</v>
      </c>
    </row>
    <row r="743" customFormat="false" ht="59.25" hidden="false" customHeight="true" outlineLevel="0" collapsed="false">
      <c r="A743" s="104" t="s">
        <v>307</v>
      </c>
      <c r="B743" s="105" t="s">
        <v>497</v>
      </c>
      <c r="C743" s="105" t="s">
        <v>580</v>
      </c>
      <c r="D743" s="105" t="s">
        <v>538</v>
      </c>
      <c r="E743" s="105" t="s">
        <v>308</v>
      </c>
      <c r="F743" s="106" t="n">
        <f aca="false">F744</f>
        <v>937000</v>
      </c>
      <c r="G743" s="106" t="n">
        <f aca="false">I743-F743</f>
        <v>0</v>
      </c>
      <c r="H743" s="107" t="n">
        <f aca="false">(I743/F743)*100-100</f>
        <v>0</v>
      </c>
      <c r="I743" s="106" t="n">
        <f aca="false">I744</f>
        <v>937000</v>
      </c>
    </row>
    <row r="744" customFormat="false" ht="18.75" hidden="false" customHeight="true" outlineLevel="0" collapsed="false">
      <c r="A744" s="104" t="s">
        <v>410</v>
      </c>
      <c r="B744" s="109" t="s">
        <v>497</v>
      </c>
      <c r="C744" s="109" t="s">
        <v>580</v>
      </c>
      <c r="D744" s="109" t="s">
        <v>538</v>
      </c>
      <c r="E744" s="109" t="s">
        <v>411</v>
      </c>
      <c r="F744" s="106" t="n">
        <f aca="false">F745</f>
        <v>937000</v>
      </c>
      <c r="G744" s="106" t="n">
        <f aca="false">I744-F744</f>
        <v>0</v>
      </c>
      <c r="H744" s="107" t="n">
        <f aca="false">(I744/F744)*100-100</f>
        <v>0</v>
      </c>
      <c r="I744" s="106" t="n">
        <f aca="false">I745</f>
        <v>937000</v>
      </c>
    </row>
    <row r="745" customFormat="false" ht="37.5" hidden="false" customHeight="true" outlineLevel="0" collapsed="false">
      <c r="A745" s="104" t="s">
        <v>414</v>
      </c>
      <c r="B745" s="109" t="s">
        <v>497</v>
      </c>
      <c r="C745" s="109" t="s">
        <v>580</v>
      </c>
      <c r="D745" s="109" t="s">
        <v>538</v>
      </c>
      <c r="E745" s="109" t="s">
        <v>415</v>
      </c>
      <c r="F745" s="106" t="n">
        <v>937000</v>
      </c>
      <c r="G745" s="106" t="n">
        <f aca="false">I745-F745</f>
        <v>0</v>
      </c>
      <c r="H745" s="107" t="n">
        <f aca="false">(I745/F745)*100-100</f>
        <v>0</v>
      </c>
      <c r="I745" s="106" t="n">
        <v>937000</v>
      </c>
    </row>
    <row r="746" customFormat="false" ht="37.5" hidden="false" customHeight="true" outlineLevel="0" collapsed="false">
      <c r="A746" s="104" t="s">
        <v>581</v>
      </c>
      <c r="B746" s="105" t="s">
        <v>497</v>
      </c>
      <c r="C746" s="105" t="s">
        <v>580</v>
      </c>
      <c r="D746" s="105" t="s">
        <v>582</v>
      </c>
      <c r="E746" s="105"/>
      <c r="F746" s="106" t="n">
        <f aca="false">F747</f>
        <v>39293004</v>
      </c>
      <c r="G746" s="106" t="n">
        <f aca="false">I746-F746</f>
        <v>307123</v>
      </c>
      <c r="H746" s="107" t="n">
        <f aca="false">(I746/F746)*100-100</f>
        <v>0.781622601316002</v>
      </c>
      <c r="I746" s="106" t="n">
        <f aca="false">I747</f>
        <v>39600127</v>
      </c>
    </row>
    <row r="747" customFormat="false" ht="41.25" hidden="false" customHeight="true" outlineLevel="0" collapsed="false">
      <c r="A747" s="104" t="s">
        <v>583</v>
      </c>
      <c r="B747" s="105" t="s">
        <v>497</v>
      </c>
      <c r="C747" s="105" t="s">
        <v>580</v>
      </c>
      <c r="D747" s="105" t="s">
        <v>584</v>
      </c>
      <c r="E747" s="105"/>
      <c r="F747" s="106" t="n">
        <f aca="false">F748+F758+F764+F771</f>
        <v>39293004</v>
      </c>
      <c r="G747" s="106" t="n">
        <f aca="false">I747-F747</f>
        <v>307123</v>
      </c>
      <c r="H747" s="107" t="n">
        <f aca="false">(I747/F747)*100-100</f>
        <v>0.781622601316002</v>
      </c>
      <c r="I747" s="106" t="n">
        <f aca="false">I748+I758+I764+I771</f>
        <v>39600127</v>
      </c>
    </row>
    <row r="748" customFormat="false" ht="37.5" hidden="false" customHeight="true" outlineLevel="0" collapsed="false">
      <c r="A748" s="104" t="s">
        <v>585</v>
      </c>
      <c r="B748" s="105" t="s">
        <v>497</v>
      </c>
      <c r="C748" s="105" t="s">
        <v>580</v>
      </c>
      <c r="D748" s="105" t="s">
        <v>586</v>
      </c>
      <c r="E748" s="105"/>
      <c r="F748" s="106" t="n">
        <f aca="false">F749+F752</f>
        <v>5462111</v>
      </c>
      <c r="G748" s="106" t="n">
        <f aca="false">I748-F748</f>
        <v>-187026</v>
      </c>
      <c r="H748" s="107" t="n">
        <f aca="false">(I748/F748)*100-100</f>
        <v>-3.42406077064344</v>
      </c>
      <c r="I748" s="106" t="n">
        <f aca="false">I749+I752</f>
        <v>5275085</v>
      </c>
    </row>
    <row r="749" customFormat="false" ht="56.25" hidden="false" customHeight="true" outlineLevel="0" collapsed="false">
      <c r="A749" s="104" t="s">
        <v>189</v>
      </c>
      <c r="B749" s="105" t="s">
        <v>497</v>
      </c>
      <c r="C749" s="105" t="s">
        <v>580</v>
      </c>
      <c r="D749" s="105" t="s">
        <v>586</v>
      </c>
      <c r="E749" s="105" t="s">
        <v>190</v>
      </c>
      <c r="F749" s="106" t="n">
        <f aca="false">F750</f>
        <v>747000</v>
      </c>
      <c r="G749" s="106" t="n">
        <f aca="false">I749-F749</f>
        <v>-104086</v>
      </c>
      <c r="H749" s="107" t="n">
        <f aca="false">(I749/F749)*100-100</f>
        <v>-13.9338688085676</v>
      </c>
      <c r="I749" s="106" t="n">
        <f aca="false">I750</f>
        <v>642914</v>
      </c>
    </row>
    <row r="750" customFormat="false" ht="56.25" hidden="false" customHeight="true" outlineLevel="0" collapsed="false">
      <c r="A750" s="104" t="s">
        <v>191</v>
      </c>
      <c r="B750" s="105" t="s">
        <v>497</v>
      </c>
      <c r="C750" s="105" t="s">
        <v>580</v>
      </c>
      <c r="D750" s="105" t="s">
        <v>586</v>
      </c>
      <c r="E750" s="105" t="s">
        <v>192</v>
      </c>
      <c r="F750" s="106" t="n">
        <f aca="false">F751</f>
        <v>747000</v>
      </c>
      <c r="G750" s="106" t="n">
        <f aca="false">I750-F750</f>
        <v>-104086</v>
      </c>
      <c r="H750" s="107" t="n">
        <f aca="false">(I750/F750)*100-100</f>
        <v>-13.9338688085676</v>
      </c>
      <c r="I750" s="106" t="n">
        <f aca="false">I751</f>
        <v>642914</v>
      </c>
    </row>
    <row r="751" customFormat="false" ht="60.75" hidden="false" customHeight="true" outlineLevel="0" collapsed="false">
      <c r="A751" s="104" t="s">
        <v>195</v>
      </c>
      <c r="B751" s="105" t="s">
        <v>497</v>
      </c>
      <c r="C751" s="105" t="s">
        <v>580</v>
      </c>
      <c r="D751" s="105" t="s">
        <v>586</v>
      </c>
      <c r="E751" s="105" t="s">
        <v>196</v>
      </c>
      <c r="F751" s="106" t="n">
        <v>747000</v>
      </c>
      <c r="G751" s="106" t="n">
        <f aca="false">I751-F751</f>
        <v>-104086</v>
      </c>
      <c r="H751" s="107" t="n">
        <f aca="false">(I751/F751)*100-100</f>
        <v>-13.9338688085676</v>
      </c>
      <c r="I751" s="106" t="n">
        <v>642914</v>
      </c>
    </row>
    <row r="752" customFormat="false" ht="60" hidden="false" customHeight="true" outlineLevel="0" collapsed="false">
      <c r="A752" s="104" t="s">
        <v>307</v>
      </c>
      <c r="B752" s="105" t="s">
        <v>497</v>
      </c>
      <c r="C752" s="105" t="s">
        <v>580</v>
      </c>
      <c r="D752" s="105" t="s">
        <v>586</v>
      </c>
      <c r="E752" s="105" t="s">
        <v>308</v>
      </c>
      <c r="F752" s="106" t="n">
        <f aca="false">F753+F755</f>
        <v>4715111</v>
      </c>
      <c r="G752" s="106" t="n">
        <f aca="false">I752-F752</f>
        <v>-82940</v>
      </c>
      <c r="H752" s="107" t="n">
        <f aca="false">(I752/F752)*100-100</f>
        <v>-1.75902539728121</v>
      </c>
      <c r="I752" s="106" t="n">
        <f aca="false">I753+I755</f>
        <v>4632171</v>
      </c>
    </row>
    <row r="753" customFormat="false" ht="18.75" hidden="false" customHeight="true" outlineLevel="0" collapsed="false">
      <c r="A753" s="104" t="s">
        <v>508</v>
      </c>
      <c r="B753" s="105" t="s">
        <v>497</v>
      </c>
      <c r="C753" s="105" t="s">
        <v>580</v>
      </c>
      <c r="D753" s="105" t="s">
        <v>586</v>
      </c>
      <c r="E753" s="105" t="s">
        <v>509</v>
      </c>
      <c r="F753" s="106" t="n">
        <f aca="false">F754</f>
        <v>2021553</v>
      </c>
      <c r="G753" s="106" t="n">
        <f aca="false">I753-F753</f>
        <v>-82940</v>
      </c>
      <c r="H753" s="107" t="n">
        <f aca="false">(I753/F753)*100-100</f>
        <v>-4.10278632318817</v>
      </c>
      <c r="I753" s="106" t="n">
        <f aca="false">I754</f>
        <v>1938613</v>
      </c>
    </row>
    <row r="754" customFormat="false" ht="116.25" hidden="false" customHeight="true" outlineLevel="0" collapsed="false">
      <c r="A754" s="104" t="s">
        <v>527</v>
      </c>
      <c r="B754" s="105" t="s">
        <v>497</v>
      </c>
      <c r="C754" s="105" t="s">
        <v>580</v>
      </c>
      <c r="D754" s="105" t="s">
        <v>586</v>
      </c>
      <c r="E754" s="105" t="s">
        <v>528</v>
      </c>
      <c r="F754" s="106" t="n">
        <f aca="false">726553+1295000</f>
        <v>2021553</v>
      </c>
      <c r="G754" s="106" t="n">
        <f aca="false">I754-F754</f>
        <v>-82940</v>
      </c>
      <c r="H754" s="107" t="n">
        <f aca="false">(I754/F754)*100-100</f>
        <v>-4.10278632318817</v>
      </c>
      <c r="I754" s="106" t="n">
        <v>1938613</v>
      </c>
    </row>
    <row r="755" customFormat="false" ht="23.25" hidden="false" customHeight="true" outlineLevel="0" collapsed="false">
      <c r="A755" s="108" t="s">
        <v>410</v>
      </c>
      <c r="B755" s="109" t="s">
        <v>497</v>
      </c>
      <c r="C755" s="109" t="s">
        <v>580</v>
      </c>
      <c r="D755" s="109" t="s">
        <v>586</v>
      </c>
      <c r="E755" s="109" t="s">
        <v>411</v>
      </c>
      <c r="F755" s="106" t="n">
        <f aca="false">F756+F757</f>
        <v>2693558</v>
      </c>
      <c r="G755" s="106" t="n">
        <f aca="false">I755-F755</f>
        <v>0</v>
      </c>
      <c r="H755" s="107" t="n">
        <f aca="false">(I755/F755)*100-100</f>
        <v>0</v>
      </c>
      <c r="I755" s="106" t="n">
        <f aca="false">I756+I757</f>
        <v>2693558</v>
      </c>
    </row>
    <row r="756" customFormat="false" ht="113.25" hidden="false" customHeight="true" outlineLevel="0" collapsed="false">
      <c r="A756" s="108" t="s">
        <v>412</v>
      </c>
      <c r="B756" s="109" t="s">
        <v>497</v>
      </c>
      <c r="C756" s="109" t="s">
        <v>580</v>
      </c>
      <c r="D756" s="109" t="s">
        <v>586</v>
      </c>
      <c r="E756" s="109" t="s">
        <v>413</v>
      </c>
      <c r="F756" s="106" t="n">
        <v>150900</v>
      </c>
      <c r="G756" s="106" t="n">
        <f aca="false">I756-F756</f>
        <v>0</v>
      </c>
      <c r="H756" s="107" t="n">
        <f aca="false">(I756/F756)*100-100</f>
        <v>0</v>
      </c>
      <c r="I756" s="106" t="n">
        <v>150900</v>
      </c>
    </row>
    <row r="757" customFormat="false" ht="37.5" hidden="false" customHeight="true" outlineLevel="0" collapsed="false">
      <c r="A757" s="108" t="s">
        <v>414</v>
      </c>
      <c r="B757" s="109" t="s">
        <v>497</v>
      </c>
      <c r="C757" s="109" t="s">
        <v>580</v>
      </c>
      <c r="D757" s="109" t="s">
        <v>586</v>
      </c>
      <c r="E757" s="109" t="s">
        <v>415</v>
      </c>
      <c r="F757" s="106" t="n">
        <v>2542658</v>
      </c>
      <c r="G757" s="106" t="n">
        <f aca="false">I757-F757</f>
        <v>0</v>
      </c>
      <c r="H757" s="107" t="n">
        <f aca="false">(I757/F757)*100-100</f>
        <v>0</v>
      </c>
      <c r="I757" s="106" t="n">
        <v>2542658</v>
      </c>
    </row>
    <row r="758" customFormat="false" ht="135.75" hidden="false" customHeight="true" outlineLevel="0" collapsed="false">
      <c r="A758" s="104" t="s">
        <v>587</v>
      </c>
      <c r="B758" s="105" t="s">
        <v>497</v>
      </c>
      <c r="C758" s="105" t="s">
        <v>580</v>
      </c>
      <c r="D758" s="105" t="s">
        <v>588</v>
      </c>
      <c r="E758" s="105"/>
      <c r="F758" s="106" t="n">
        <v>9742415</v>
      </c>
      <c r="G758" s="106" t="n">
        <f aca="false">I758-F758</f>
        <v>345899</v>
      </c>
      <c r="H758" s="107" t="n">
        <f aca="false">(I758/F758)*100-100</f>
        <v>3.55044411472925</v>
      </c>
      <c r="I758" s="106" t="n">
        <f aca="false">I759</f>
        <v>10088314</v>
      </c>
    </row>
    <row r="759" customFormat="false" ht="60" hidden="false" customHeight="true" outlineLevel="0" collapsed="false">
      <c r="A759" s="104" t="s">
        <v>307</v>
      </c>
      <c r="B759" s="105" t="s">
        <v>497</v>
      </c>
      <c r="C759" s="105" t="s">
        <v>580</v>
      </c>
      <c r="D759" s="105" t="s">
        <v>588</v>
      </c>
      <c r="E759" s="105" t="s">
        <v>308</v>
      </c>
      <c r="F759" s="106" t="n">
        <f aca="false">F760+F762</f>
        <v>9742415</v>
      </c>
      <c r="G759" s="106" t="n">
        <f aca="false">I759-F759</f>
        <v>345899</v>
      </c>
      <c r="H759" s="107" t="n">
        <f aca="false">(I759/F759)*100-100</f>
        <v>3.55044411472925</v>
      </c>
      <c r="I759" s="106" t="n">
        <f aca="false">I760+I762</f>
        <v>10088314</v>
      </c>
    </row>
    <row r="760" customFormat="false" ht="18.75" hidden="false" customHeight="true" outlineLevel="0" collapsed="false">
      <c r="A760" s="104" t="s">
        <v>508</v>
      </c>
      <c r="B760" s="105" t="s">
        <v>497</v>
      </c>
      <c r="C760" s="105" t="s">
        <v>580</v>
      </c>
      <c r="D760" s="105" t="s">
        <v>588</v>
      </c>
      <c r="E760" s="105" t="s">
        <v>509</v>
      </c>
      <c r="F760" s="106" t="n">
        <f aca="false">F761</f>
        <v>9558045</v>
      </c>
      <c r="G760" s="106" t="n">
        <f aca="false">I760-F760</f>
        <v>345899</v>
      </c>
      <c r="H760" s="107" t="n">
        <f aca="false">(I760/F760)*100-100</f>
        <v>3.61893044027309</v>
      </c>
      <c r="I760" s="106" t="n">
        <f aca="false">I761</f>
        <v>9903944</v>
      </c>
    </row>
    <row r="761" customFormat="false" ht="118.5" hidden="false" customHeight="true" outlineLevel="0" collapsed="false">
      <c r="A761" s="104" t="s">
        <v>527</v>
      </c>
      <c r="B761" s="105" t="s">
        <v>497</v>
      </c>
      <c r="C761" s="105" t="s">
        <v>580</v>
      </c>
      <c r="D761" s="105" t="s">
        <v>588</v>
      </c>
      <c r="E761" s="105" t="s">
        <v>528</v>
      </c>
      <c r="F761" s="106" t="n">
        <v>9558045</v>
      </c>
      <c r="G761" s="106" t="n">
        <f aca="false">I761-F761</f>
        <v>345899</v>
      </c>
      <c r="H761" s="107" t="n">
        <f aca="false">(I761/F761)*100-100</f>
        <v>3.61893044027309</v>
      </c>
      <c r="I761" s="106" t="n">
        <v>9903944</v>
      </c>
    </row>
    <row r="762" customFormat="false" ht="24.75" hidden="false" customHeight="true" outlineLevel="0" collapsed="false">
      <c r="A762" s="108" t="s">
        <v>410</v>
      </c>
      <c r="B762" s="109" t="s">
        <v>497</v>
      </c>
      <c r="C762" s="109" t="s">
        <v>580</v>
      </c>
      <c r="D762" s="109" t="s">
        <v>588</v>
      </c>
      <c r="E762" s="109" t="s">
        <v>411</v>
      </c>
      <c r="F762" s="106" t="n">
        <v>184370</v>
      </c>
      <c r="G762" s="106" t="n">
        <f aca="false">I762-F762</f>
        <v>0</v>
      </c>
      <c r="H762" s="107" t="n">
        <f aca="false">(I762/F762)*100-100</f>
        <v>0</v>
      </c>
      <c r="I762" s="106" t="n">
        <v>184370</v>
      </c>
    </row>
    <row r="763" customFormat="false" ht="114" hidden="false" customHeight="true" outlineLevel="0" collapsed="false">
      <c r="A763" s="108" t="s">
        <v>412</v>
      </c>
      <c r="B763" s="109" t="s">
        <v>497</v>
      </c>
      <c r="C763" s="109" t="s">
        <v>580</v>
      </c>
      <c r="D763" s="109" t="s">
        <v>588</v>
      </c>
      <c r="E763" s="109" t="s">
        <v>413</v>
      </c>
      <c r="F763" s="106" t="n">
        <v>184370</v>
      </c>
      <c r="G763" s="106" t="n">
        <f aca="false">I763-F763</f>
        <v>0</v>
      </c>
      <c r="H763" s="107" t="n">
        <f aca="false">(I763/F763)*100-100</f>
        <v>0</v>
      </c>
      <c r="I763" s="106" t="n">
        <v>184370</v>
      </c>
    </row>
    <row r="764" customFormat="false" ht="76.5" hidden="false" customHeight="true" outlineLevel="0" collapsed="false">
      <c r="A764" s="104" t="s">
        <v>589</v>
      </c>
      <c r="B764" s="105" t="s">
        <v>497</v>
      </c>
      <c r="C764" s="105" t="s">
        <v>580</v>
      </c>
      <c r="D764" s="105" t="s">
        <v>590</v>
      </c>
      <c r="E764" s="105"/>
      <c r="F764" s="106" t="n">
        <f aca="false">F765+F768</f>
        <v>19913200</v>
      </c>
      <c r="G764" s="106" t="n">
        <f aca="false">I764-F764</f>
        <v>0</v>
      </c>
      <c r="H764" s="107" t="n">
        <f aca="false">(I764/F764)*100-100</f>
        <v>0</v>
      </c>
      <c r="I764" s="106" t="n">
        <f aca="false">I765+I768</f>
        <v>19913200</v>
      </c>
    </row>
    <row r="765" customFormat="false" ht="56.25" hidden="false" customHeight="true" outlineLevel="0" collapsed="false">
      <c r="A765" s="104" t="s">
        <v>189</v>
      </c>
      <c r="B765" s="105" t="s">
        <v>497</v>
      </c>
      <c r="C765" s="105" t="s">
        <v>580</v>
      </c>
      <c r="D765" s="105" t="s">
        <v>590</v>
      </c>
      <c r="E765" s="105" t="s">
        <v>190</v>
      </c>
      <c r="F765" s="106" t="n">
        <f aca="false">F766</f>
        <v>19847890</v>
      </c>
      <c r="G765" s="106" t="n">
        <f aca="false">I765-F765</f>
        <v>65310</v>
      </c>
      <c r="H765" s="107" t="n">
        <f aca="false">(I765/F765)*100-100</f>
        <v>0.32905260962248</v>
      </c>
      <c r="I765" s="106" t="n">
        <f aca="false">I766</f>
        <v>19913200</v>
      </c>
    </row>
    <row r="766" customFormat="false" ht="56.25" hidden="false" customHeight="true" outlineLevel="0" collapsed="false">
      <c r="A766" s="104" t="s">
        <v>191</v>
      </c>
      <c r="B766" s="105" t="s">
        <v>497</v>
      </c>
      <c r="C766" s="105" t="s">
        <v>580</v>
      </c>
      <c r="D766" s="105" t="s">
        <v>590</v>
      </c>
      <c r="E766" s="105" t="s">
        <v>192</v>
      </c>
      <c r="F766" s="106" t="n">
        <f aca="false">F767</f>
        <v>19847890</v>
      </c>
      <c r="G766" s="106" t="n">
        <f aca="false">I766-F766</f>
        <v>65310</v>
      </c>
      <c r="H766" s="107" t="n">
        <f aca="false">(I766/F766)*100-100</f>
        <v>0.32905260962248</v>
      </c>
      <c r="I766" s="106" t="n">
        <f aca="false">I767</f>
        <v>19913200</v>
      </c>
    </row>
    <row r="767" customFormat="false" ht="63" hidden="false" customHeight="true" outlineLevel="0" collapsed="false">
      <c r="A767" s="104" t="s">
        <v>195</v>
      </c>
      <c r="B767" s="105" t="s">
        <v>497</v>
      </c>
      <c r="C767" s="105" t="s">
        <v>580</v>
      </c>
      <c r="D767" s="105" t="s">
        <v>590</v>
      </c>
      <c r="E767" s="105" t="s">
        <v>196</v>
      </c>
      <c r="F767" s="106" t="n">
        <v>19847890</v>
      </c>
      <c r="G767" s="106" t="n">
        <f aca="false">I767-F767</f>
        <v>65310</v>
      </c>
      <c r="H767" s="107" t="n">
        <f aca="false">(I767/F767)*100-100</f>
        <v>0.32905260962248</v>
      </c>
      <c r="I767" s="106" t="n">
        <v>19913200</v>
      </c>
    </row>
    <row r="768" customFormat="false" ht="63" hidden="false" customHeight="true" outlineLevel="0" collapsed="false">
      <c r="A768" s="108" t="s">
        <v>307</v>
      </c>
      <c r="B768" s="109" t="s">
        <v>497</v>
      </c>
      <c r="C768" s="109" t="s">
        <v>580</v>
      </c>
      <c r="D768" s="109" t="s">
        <v>590</v>
      </c>
      <c r="E768" s="109" t="s">
        <v>308</v>
      </c>
      <c r="F768" s="106" t="n">
        <v>65310</v>
      </c>
      <c r="G768" s="106" t="n">
        <f aca="false">I768-F768</f>
        <v>-65310</v>
      </c>
      <c r="H768" s="107" t="n">
        <f aca="false">(I768/F768)*100-100</f>
        <v>-100</v>
      </c>
      <c r="I768" s="106" t="n">
        <f aca="false">I769</f>
        <v>0</v>
      </c>
    </row>
    <row r="769" customFormat="false" ht="21.75" hidden="false" customHeight="true" outlineLevel="0" collapsed="false">
      <c r="A769" s="108" t="s">
        <v>508</v>
      </c>
      <c r="B769" s="109" t="s">
        <v>497</v>
      </c>
      <c r="C769" s="109" t="s">
        <v>580</v>
      </c>
      <c r="D769" s="109" t="s">
        <v>590</v>
      </c>
      <c r="E769" s="109" t="s">
        <v>509</v>
      </c>
      <c r="F769" s="106" t="n">
        <v>65310</v>
      </c>
      <c r="G769" s="106" t="n">
        <f aca="false">I769-F769</f>
        <v>-65310</v>
      </c>
      <c r="H769" s="107" t="n">
        <f aca="false">(I769/F769)*100-100</f>
        <v>-100</v>
      </c>
      <c r="I769" s="106" t="n">
        <f aca="false">I770</f>
        <v>0</v>
      </c>
    </row>
    <row r="770" customFormat="false" ht="119.25" hidden="false" customHeight="true" outlineLevel="0" collapsed="false">
      <c r="A770" s="108" t="s">
        <v>527</v>
      </c>
      <c r="B770" s="109" t="s">
        <v>497</v>
      </c>
      <c r="C770" s="109" t="s">
        <v>580</v>
      </c>
      <c r="D770" s="109" t="s">
        <v>590</v>
      </c>
      <c r="E770" s="109" t="s">
        <v>528</v>
      </c>
      <c r="F770" s="106" t="n">
        <v>65310</v>
      </c>
      <c r="G770" s="106" t="n">
        <f aca="false">I770-F770</f>
        <v>-65310</v>
      </c>
      <c r="H770" s="107" t="n">
        <f aca="false">(I770/F770)*100-100</f>
        <v>-100</v>
      </c>
      <c r="I770" s="106" t="n">
        <v>0</v>
      </c>
    </row>
    <row r="771" customFormat="false" ht="75" hidden="false" customHeight="true" outlineLevel="0" collapsed="false">
      <c r="A771" s="104" t="s">
        <v>591</v>
      </c>
      <c r="B771" s="105" t="s">
        <v>497</v>
      </c>
      <c r="C771" s="105" t="s">
        <v>580</v>
      </c>
      <c r="D771" s="105" t="s">
        <v>592</v>
      </c>
      <c r="E771" s="105"/>
      <c r="F771" s="106" t="n">
        <f aca="false">F772+F775</f>
        <v>4175278</v>
      </c>
      <c r="G771" s="106" t="n">
        <f aca="false">I771-F771</f>
        <v>148250</v>
      </c>
      <c r="H771" s="107" t="n">
        <f aca="false">(I771/F771)*100-100</f>
        <v>3.55066177629371</v>
      </c>
      <c r="I771" s="106" t="n">
        <f aca="false">I772+I775</f>
        <v>4323528</v>
      </c>
    </row>
    <row r="772" customFormat="false" ht="60.75" hidden="false" customHeight="true" outlineLevel="0" collapsed="false">
      <c r="A772" s="104" t="s">
        <v>307</v>
      </c>
      <c r="B772" s="105" t="s">
        <v>497</v>
      </c>
      <c r="C772" s="105" t="s">
        <v>580</v>
      </c>
      <c r="D772" s="105" t="s">
        <v>592</v>
      </c>
      <c r="E772" s="105" t="s">
        <v>308</v>
      </c>
      <c r="F772" s="106" t="n">
        <f aca="false">F773</f>
        <v>4096263</v>
      </c>
      <c r="G772" s="106" t="n">
        <f aca="false">I772-F772</f>
        <v>148250</v>
      </c>
      <c r="H772" s="107" t="n">
        <f aca="false">(I772/F772)*100-100</f>
        <v>3.61915238352614</v>
      </c>
      <c r="I772" s="106" t="n">
        <f aca="false">I773</f>
        <v>4244513</v>
      </c>
    </row>
    <row r="773" customFormat="false" ht="18.75" hidden="false" customHeight="true" outlineLevel="0" collapsed="false">
      <c r="A773" s="104" t="s">
        <v>508</v>
      </c>
      <c r="B773" s="105" t="s">
        <v>497</v>
      </c>
      <c r="C773" s="105" t="s">
        <v>580</v>
      </c>
      <c r="D773" s="105" t="s">
        <v>592</v>
      </c>
      <c r="E773" s="105" t="s">
        <v>509</v>
      </c>
      <c r="F773" s="106" t="n">
        <f aca="false">F774</f>
        <v>4096263</v>
      </c>
      <c r="G773" s="106" t="n">
        <f aca="false">I773-F773</f>
        <v>148250</v>
      </c>
      <c r="H773" s="107" t="n">
        <f aca="false">(I773/F773)*100-100</f>
        <v>3.61915238352614</v>
      </c>
      <c r="I773" s="106" t="n">
        <f aca="false">I774</f>
        <v>4244513</v>
      </c>
    </row>
    <row r="774" customFormat="false" ht="112.5" hidden="false" customHeight="true" outlineLevel="0" collapsed="false">
      <c r="A774" s="104" t="s">
        <v>527</v>
      </c>
      <c r="B774" s="105" t="s">
        <v>497</v>
      </c>
      <c r="C774" s="105" t="s">
        <v>580</v>
      </c>
      <c r="D774" s="105" t="s">
        <v>592</v>
      </c>
      <c r="E774" s="105" t="s">
        <v>528</v>
      </c>
      <c r="F774" s="106" t="n">
        <v>4096263</v>
      </c>
      <c r="G774" s="106" t="n">
        <f aca="false">I774-F774</f>
        <v>148250</v>
      </c>
      <c r="H774" s="107" t="n">
        <f aca="false">(I774/F774)*100-100</f>
        <v>3.61915238352614</v>
      </c>
      <c r="I774" s="106" t="n">
        <v>4244513</v>
      </c>
    </row>
    <row r="775" customFormat="false" ht="28.5" hidden="false" customHeight="true" outlineLevel="0" collapsed="false">
      <c r="A775" s="108" t="s">
        <v>410</v>
      </c>
      <c r="B775" s="109" t="s">
        <v>497</v>
      </c>
      <c r="C775" s="109" t="s">
        <v>580</v>
      </c>
      <c r="D775" s="109" t="s">
        <v>592</v>
      </c>
      <c r="E775" s="109" t="s">
        <v>411</v>
      </c>
      <c r="F775" s="106" t="n">
        <v>79015</v>
      </c>
      <c r="G775" s="106" t="n">
        <f aca="false">I775-F775</f>
        <v>0</v>
      </c>
      <c r="H775" s="107" t="n">
        <f aca="false">(I775/F775)*100-100</f>
        <v>0</v>
      </c>
      <c r="I775" s="106" t="n">
        <v>79015</v>
      </c>
    </row>
    <row r="776" customFormat="false" ht="114" hidden="false" customHeight="true" outlineLevel="0" collapsed="false">
      <c r="A776" s="108" t="s">
        <v>412</v>
      </c>
      <c r="B776" s="109" t="s">
        <v>497</v>
      </c>
      <c r="C776" s="109" t="s">
        <v>580</v>
      </c>
      <c r="D776" s="109" t="s">
        <v>592</v>
      </c>
      <c r="E776" s="109" t="s">
        <v>413</v>
      </c>
      <c r="F776" s="106" t="n">
        <v>79015</v>
      </c>
      <c r="G776" s="106" t="n">
        <f aca="false">I776-F776</f>
        <v>0</v>
      </c>
      <c r="H776" s="107" t="n">
        <f aca="false">(I776/F776)*100-100</f>
        <v>0</v>
      </c>
      <c r="I776" s="106" t="n">
        <v>79015</v>
      </c>
    </row>
    <row r="777" customFormat="false" ht="37.5" hidden="false" customHeight="true" outlineLevel="0" collapsed="false">
      <c r="A777" s="104" t="s">
        <v>512</v>
      </c>
      <c r="B777" s="105" t="s">
        <v>497</v>
      </c>
      <c r="C777" s="105" t="s">
        <v>580</v>
      </c>
      <c r="D777" s="105" t="s">
        <v>513</v>
      </c>
      <c r="E777" s="105"/>
      <c r="F777" s="106" t="n">
        <f aca="false">F778</f>
        <v>39189580</v>
      </c>
      <c r="G777" s="106" t="n">
        <f aca="false">I777-F777</f>
        <v>38776</v>
      </c>
      <c r="H777" s="107" t="n">
        <f aca="false">(I777/F777)*100-100</f>
        <v>0.098944668455232</v>
      </c>
      <c r="I777" s="106" t="n">
        <f aca="false">I778</f>
        <v>39228356</v>
      </c>
    </row>
    <row r="778" customFormat="false" ht="39" hidden="false" customHeight="true" outlineLevel="0" collapsed="false">
      <c r="A778" s="104" t="s">
        <v>514</v>
      </c>
      <c r="B778" s="105" t="s">
        <v>497</v>
      </c>
      <c r="C778" s="105" t="s">
        <v>580</v>
      </c>
      <c r="D778" s="105" t="s">
        <v>515</v>
      </c>
      <c r="E778" s="105"/>
      <c r="F778" s="106" t="n">
        <f aca="false">F779+F787+F793+F799</f>
        <v>39189580</v>
      </c>
      <c r="G778" s="106" t="n">
        <f aca="false">I778-F778</f>
        <v>38776</v>
      </c>
      <c r="H778" s="107" t="n">
        <f aca="false">(I778/F778)*100-100</f>
        <v>0.098944668455232</v>
      </c>
      <c r="I778" s="106" t="n">
        <f aca="false">I779+I787+I793+I799</f>
        <v>39228356</v>
      </c>
    </row>
    <row r="779" customFormat="false" ht="56.25" hidden="false" customHeight="true" outlineLevel="0" collapsed="false">
      <c r="A779" s="104" t="s">
        <v>275</v>
      </c>
      <c r="B779" s="105" t="s">
        <v>497</v>
      </c>
      <c r="C779" s="105" t="s">
        <v>580</v>
      </c>
      <c r="D779" s="105" t="s">
        <v>593</v>
      </c>
      <c r="E779" s="105"/>
      <c r="F779" s="106" t="n">
        <f aca="false">F780</f>
        <v>31195200</v>
      </c>
      <c r="G779" s="106" t="n">
        <f aca="false">I779-F779</f>
        <v>0</v>
      </c>
      <c r="H779" s="107" t="n">
        <f aca="false">(I779/F779)*100-100</f>
        <v>0</v>
      </c>
      <c r="I779" s="106" t="n">
        <f aca="false">I780</f>
        <v>31195200</v>
      </c>
    </row>
    <row r="780" customFormat="false" ht="62.25" hidden="false" customHeight="true" outlineLevel="0" collapsed="false">
      <c r="A780" s="104" t="s">
        <v>307</v>
      </c>
      <c r="B780" s="105" t="s">
        <v>497</v>
      </c>
      <c r="C780" s="105" t="s">
        <v>580</v>
      </c>
      <c r="D780" s="105" t="s">
        <v>593</v>
      </c>
      <c r="E780" s="105" t="s">
        <v>308</v>
      </c>
      <c r="F780" s="106" t="n">
        <f aca="false">F781+F784</f>
        <v>31195200</v>
      </c>
      <c r="G780" s="106" t="n">
        <f aca="false">I780-F780</f>
        <v>0</v>
      </c>
      <c r="H780" s="107" t="n">
        <f aca="false">(I780/F780)*100-100</f>
        <v>0</v>
      </c>
      <c r="I780" s="106" t="n">
        <f aca="false">I781+I784</f>
        <v>31195200</v>
      </c>
    </row>
    <row r="781" customFormat="false" ht="18.75" hidden="false" customHeight="true" outlineLevel="0" collapsed="false">
      <c r="A781" s="104" t="s">
        <v>508</v>
      </c>
      <c r="B781" s="105" t="s">
        <v>497</v>
      </c>
      <c r="C781" s="105" t="s">
        <v>580</v>
      </c>
      <c r="D781" s="105" t="s">
        <v>593</v>
      </c>
      <c r="E781" s="105" t="s">
        <v>509</v>
      </c>
      <c r="F781" s="106" t="n">
        <f aca="false">F782+F783</f>
        <v>5978076</v>
      </c>
      <c r="G781" s="106" t="n">
        <f aca="false">I781-F781</f>
        <v>0</v>
      </c>
      <c r="H781" s="107" t="n">
        <f aca="false">(I781/F781)*100-100</f>
        <v>0</v>
      </c>
      <c r="I781" s="106" t="n">
        <f aca="false">I782+I783</f>
        <v>5978076</v>
      </c>
    </row>
    <row r="782" customFormat="false" ht="112.5" hidden="false" customHeight="true" outlineLevel="0" collapsed="false">
      <c r="A782" s="104" t="s">
        <v>527</v>
      </c>
      <c r="B782" s="105" t="s">
        <v>497</v>
      </c>
      <c r="C782" s="105" t="s">
        <v>580</v>
      </c>
      <c r="D782" s="105" t="s">
        <v>593</v>
      </c>
      <c r="E782" s="105" t="s">
        <v>528</v>
      </c>
      <c r="F782" s="106" t="n">
        <v>5827854</v>
      </c>
      <c r="G782" s="106" t="n">
        <f aca="false">I782-F782</f>
        <v>0</v>
      </c>
      <c r="H782" s="107" t="n">
        <f aca="false">(I782/F782)*100-100</f>
        <v>0</v>
      </c>
      <c r="I782" s="106" t="n">
        <v>5827854</v>
      </c>
    </row>
    <row r="783" customFormat="false" ht="37.5" hidden="false" customHeight="true" outlineLevel="0" collapsed="false">
      <c r="A783" s="104" t="s">
        <v>510</v>
      </c>
      <c r="B783" s="105" t="s">
        <v>497</v>
      </c>
      <c r="C783" s="105" t="s">
        <v>580</v>
      </c>
      <c r="D783" s="105" t="s">
        <v>593</v>
      </c>
      <c r="E783" s="105" t="s">
        <v>511</v>
      </c>
      <c r="F783" s="106" t="n">
        <v>150222</v>
      </c>
      <c r="G783" s="106" t="n">
        <f aca="false">I783-F783</f>
        <v>0</v>
      </c>
      <c r="H783" s="107" t="n">
        <f aca="false">(I783/F783)*100-100</f>
        <v>0</v>
      </c>
      <c r="I783" s="106" t="n">
        <v>150222</v>
      </c>
    </row>
    <row r="784" customFormat="false" ht="24.75" hidden="false" customHeight="true" outlineLevel="0" collapsed="false">
      <c r="A784" s="108" t="s">
        <v>410</v>
      </c>
      <c r="B784" s="109" t="s">
        <v>497</v>
      </c>
      <c r="C784" s="109" t="s">
        <v>580</v>
      </c>
      <c r="D784" s="109" t="s">
        <v>593</v>
      </c>
      <c r="E784" s="109" t="s">
        <v>411</v>
      </c>
      <c r="F784" s="106" t="n">
        <f aca="false">F785+F786</f>
        <v>25217124</v>
      </c>
      <c r="G784" s="106" t="n">
        <f aca="false">I784-F784</f>
        <v>0</v>
      </c>
      <c r="H784" s="107" t="n">
        <f aca="false">(I784/F784)*100-100</f>
        <v>0</v>
      </c>
      <c r="I784" s="106" t="n">
        <f aca="false">I785+I786</f>
        <v>25217124</v>
      </c>
    </row>
    <row r="785" customFormat="false" ht="114.75" hidden="false" customHeight="true" outlineLevel="0" collapsed="false">
      <c r="A785" s="108" t="s">
        <v>412</v>
      </c>
      <c r="B785" s="109" t="s">
        <v>497</v>
      </c>
      <c r="C785" s="109" t="s">
        <v>580</v>
      </c>
      <c r="D785" s="109" t="s">
        <v>593</v>
      </c>
      <c r="E785" s="109" t="s">
        <v>413</v>
      </c>
      <c r="F785" s="106" t="n">
        <v>23282646</v>
      </c>
      <c r="G785" s="106" t="n">
        <f aca="false">I785-F785</f>
        <v>0</v>
      </c>
      <c r="H785" s="107" t="n">
        <f aca="false">(I785/F785)*100-100</f>
        <v>0</v>
      </c>
      <c r="I785" s="106" t="n">
        <v>23282646</v>
      </c>
    </row>
    <row r="786" customFormat="false" ht="37.5" hidden="false" customHeight="true" outlineLevel="0" collapsed="false">
      <c r="A786" s="108" t="s">
        <v>414</v>
      </c>
      <c r="B786" s="109" t="s">
        <v>497</v>
      </c>
      <c r="C786" s="109" t="s">
        <v>580</v>
      </c>
      <c r="D786" s="109" t="s">
        <v>593</v>
      </c>
      <c r="E786" s="109" t="s">
        <v>415</v>
      </c>
      <c r="F786" s="106" t="n">
        <v>1934478</v>
      </c>
      <c r="G786" s="106" t="n">
        <f aca="false">I786-F786</f>
        <v>0</v>
      </c>
      <c r="H786" s="107" t="n">
        <f aca="false">(I786/F786)*100-100</f>
        <v>0</v>
      </c>
      <c r="I786" s="106" t="n">
        <v>1934478</v>
      </c>
    </row>
    <row r="787" customFormat="false" ht="43.5" hidden="false" customHeight="true" outlineLevel="0" collapsed="false">
      <c r="A787" s="104" t="s">
        <v>594</v>
      </c>
      <c r="B787" s="105" t="s">
        <v>497</v>
      </c>
      <c r="C787" s="105" t="s">
        <v>580</v>
      </c>
      <c r="D787" s="105" t="s">
        <v>595</v>
      </c>
      <c r="E787" s="105"/>
      <c r="F787" s="106" t="n">
        <f aca="false">F788</f>
        <v>5994000</v>
      </c>
      <c r="G787" s="106" t="n">
        <f aca="false">I787-F787</f>
        <v>0</v>
      </c>
      <c r="H787" s="107" t="n">
        <f aca="false">(I787/F787)*100-100</f>
        <v>0</v>
      </c>
      <c r="I787" s="106" t="n">
        <f aca="false">I788</f>
        <v>5994000</v>
      </c>
    </row>
    <row r="788" customFormat="false" ht="59.25" hidden="false" customHeight="true" outlineLevel="0" collapsed="false">
      <c r="A788" s="104" t="s">
        <v>307</v>
      </c>
      <c r="B788" s="105" t="s">
        <v>497</v>
      </c>
      <c r="C788" s="105" t="s">
        <v>580</v>
      </c>
      <c r="D788" s="105" t="s">
        <v>595</v>
      </c>
      <c r="E788" s="105" t="s">
        <v>308</v>
      </c>
      <c r="F788" s="106" t="n">
        <f aca="false">F789+F791</f>
        <v>5994000</v>
      </c>
      <c r="G788" s="106" t="n">
        <f aca="false">I788-F788</f>
        <v>0</v>
      </c>
      <c r="H788" s="107" t="n">
        <f aca="false">(I788/F788)*100-100</f>
        <v>0</v>
      </c>
      <c r="I788" s="106" t="n">
        <f aca="false">I789+I791</f>
        <v>5994000</v>
      </c>
    </row>
    <row r="789" customFormat="false" ht="18.75" hidden="false" customHeight="true" outlineLevel="0" collapsed="false">
      <c r="A789" s="104" t="s">
        <v>508</v>
      </c>
      <c r="B789" s="105" t="s">
        <v>497</v>
      </c>
      <c r="C789" s="105" t="s">
        <v>580</v>
      </c>
      <c r="D789" s="105" t="s">
        <v>595</v>
      </c>
      <c r="E789" s="105" t="s">
        <v>509</v>
      </c>
      <c r="F789" s="106" t="n">
        <f aca="false">F790</f>
        <v>610831</v>
      </c>
      <c r="G789" s="106" t="n">
        <f aca="false">I789-F789</f>
        <v>0</v>
      </c>
      <c r="H789" s="107" t="n">
        <f aca="false">(I789/F789)*100-100</f>
        <v>0</v>
      </c>
      <c r="I789" s="106" t="n">
        <f aca="false">I790</f>
        <v>610831</v>
      </c>
    </row>
    <row r="790" customFormat="false" ht="37.5" hidden="false" customHeight="true" outlineLevel="0" collapsed="false">
      <c r="A790" s="104" t="s">
        <v>510</v>
      </c>
      <c r="B790" s="105" t="s">
        <v>497</v>
      </c>
      <c r="C790" s="105" t="s">
        <v>580</v>
      </c>
      <c r="D790" s="105" t="s">
        <v>595</v>
      </c>
      <c r="E790" s="105" t="s">
        <v>511</v>
      </c>
      <c r="F790" s="106" t="n">
        <v>610831</v>
      </c>
      <c r="G790" s="106" t="n">
        <f aca="false">I790-F790</f>
        <v>0</v>
      </c>
      <c r="H790" s="107" t="n">
        <f aca="false">(I790/F790)*100-100</f>
        <v>0</v>
      </c>
      <c r="I790" s="106" t="n">
        <v>610831</v>
      </c>
    </row>
    <row r="791" customFormat="false" ht="24.75" hidden="false" customHeight="true" outlineLevel="0" collapsed="false">
      <c r="A791" s="108" t="s">
        <v>410</v>
      </c>
      <c r="B791" s="109" t="s">
        <v>497</v>
      </c>
      <c r="C791" s="109" t="s">
        <v>580</v>
      </c>
      <c r="D791" s="109" t="s">
        <v>595</v>
      </c>
      <c r="E791" s="109" t="s">
        <v>411</v>
      </c>
      <c r="F791" s="106" t="n">
        <v>5383169</v>
      </c>
      <c r="G791" s="106" t="n">
        <f aca="false">I791-F791</f>
        <v>0</v>
      </c>
      <c r="H791" s="107" t="n">
        <f aca="false">(I791/F791)*100-100</f>
        <v>0</v>
      </c>
      <c r="I791" s="106" t="n">
        <v>5383169</v>
      </c>
    </row>
    <row r="792" customFormat="false" ht="37.5" hidden="false" customHeight="true" outlineLevel="0" collapsed="false">
      <c r="A792" s="108" t="s">
        <v>414</v>
      </c>
      <c r="B792" s="109" t="s">
        <v>497</v>
      </c>
      <c r="C792" s="109" t="s">
        <v>580</v>
      </c>
      <c r="D792" s="109" t="s">
        <v>595</v>
      </c>
      <c r="E792" s="109" t="s">
        <v>415</v>
      </c>
      <c r="F792" s="106" t="n">
        <v>5383169</v>
      </c>
      <c r="G792" s="106" t="n">
        <f aca="false">I792-F792</f>
        <v>0</v>
      </c>
      <c r="H792" s="107" t="n">
        <f aca="false">(I792/F792)*100-100</f>
        <v>0</v>
      </c>
      <c r="I792" s="106" t="n">
        <v>5383169</v>
      </c>
    </row>
    <row r="793" customFormat="false" ht="75" hidden="false" customHeight="true" outlineLevel="0" collapsed="false">
      <c r="A793" s="104" t="s">
        <v>536</v>
      </c>
      <c r="B793" s="105" t="s">
        <v>497</v>
      </c>
      <c r="C793" s="105" t="s">
        <v>580</v>
      </c>
      <c r="D793" s="105" t="s">
        <v>596</v>
      </c>
      <c r="E793" s="105"/>
      <c r="F793" s="106" t="n">
        <f aca="false">F794</f>
        <v>790000</v>
      </c>
      <c r="G793" s="106" t="n">
        <f aca="false">I793-F793</f>
        <v>0</v>
      </c>
      <c r="H793" s="107" t="n">
        <f aca="false">(I793/F793)*100-100</f>
        <v>0</v>
      </c>
      <c r="I793" s="106" t="n">
        <f aca="false">I794</f>
        <v>790000</v>
      </c>
    </row>
    <row r="794" customFormat="false" ht="57.75" hidden="false" customHeight="true" outlineLevel="0" collapsed="false">
      <c r="A794" s="104" t="s">
        <v>307</v>
      </c>
      <c r="B794" s="105" t="s">
        <v>497</v>
      </c>
      <c r="C794" s="105" t="s">
        <v>580</v>
      </c>
      <c r="D794" s="105" t="s">
        <v>596</v>
      </c>
      <c r="E794" s="105" t="s">
        <v>308</v>
      </c>
      <c r="F794" s="106" t="n">
        <f aca="false">F795+F797</f>
        <v>790000</v>
      </c>
      <c r="G794" s="106" t="n">
        <f aca="false">I794-F794</f>
        <v>0</v>
      </c>
      <c r="H794" s="107" t="n">
        <f aca="false">(I794/F794)*100-100</f>
        <v>0</v>
      </c>
      <c r="I794" s="106" t="n">
        <f aca="false">I795+I797</f>
        <v>790000</v>
      </c>
    </row>
    <row r="795" customFormat="false" ht="18.75" hidden="false" customHeight="true" outlineLevel="0" collapsed="false">
      <c r="A795" s="104" t="s">
        <v>508</v>
      </c>
      <c r="B795" s="105" t="s">
        <v>497</v>
      </c>
      <c r="C795" s="105" t="s">
        <v>580</v>
      </c>
      <c r="D795" s="105" t="s">
        <v>596</v>
      </c>
      <c r="E795" s="105" t="s">
        <v>509</v>
      </c>
      <c r="F795" s="106" t="n">
        <f aca="false">F796</f>
        <v>231000</v>
      </c>
      <c r="G795" s="106" t="n">
        <f aca="false">I795-F795</f>
        <v>0</v>
      </c>
      <c r="H795" s="107" t="n">
        <f aca="false">(I795/F795)*100-100</f>
        <v>0</v>
      </c>
      <c r="I795" s="106" t="n">
        <f aca="false">I796</f>
        <v>231000</v>
      </c>
    </row>
    <row r="796" customFormat="false" ht="37.5" hidden="false" customHeight="true" outlineLevel="0" collapsed="false">
      <c r="A796" s="104" t="s">
        <v>510</v>
      </c>
      <c r="B796" s="105" t="s">
        <v>497</v>
      </c>
      <c r="C796" s="105" t="s">
        <v>580</v>
      </c>
      <c r="D796" s="105" t="s">
        <v>596</v>
      </c>
      <c r="E796" s="105" t="s">
        <v>511</v>
      </c>
      <c r="F796" s="106" t="n">
        <v>231000</v>
      </c>
      <c r="G796" s="106" t="n">
        <f aca="false">I796-F796</f>
        <v>0</v>
      </c>
      <c r="H796" s="107" t="n">
        <f aca="false">(I796/F796)*100-100</f>
        <v>0</v>
      </c>
      <c r="I796" s="106" t="n">
        <v>231000</v>
      </c>
    </row>
    <row r="797" customFormat="false" ht="24.75" hidden="false" customHeight="true" outlineLevel="0" collapsed="false">
      <c r="A797" s="108" t="s">
        <v>410</v>
      </c>
      <c r="B797" s="109" t="s">
        <v>497</v>
      </c>
      <c r="C797" s="109" t="s">
        <v>580</v>
      </c>
      <c r="D797" s="109" t="s">
        <v>596</v>
      </c>
      <c r="E797" s="109" t="s">
        <v>411</v>
      </c>
      <c r="F797" s="106" t="n">
        <f aca="false">F798</f>
        <v>559000</v>
      </c>
      <c r="G797" s="106" t="n">
        <f aca="false">I797-F797</f>
        <v>0</v>
      </c>
      <c r="H797" s="107" t="n">
        <f aca="false">(I797/F797)*100-100</f>
        <v>0</v>
      </c>
      <c r="I797" s="106" t="n">
        <f aca="false">I798</f>
        <v>559000</v>
      </c>
    </row>
    <row r="798" customFormat="false" ht="37.5" hidden="false" customHeight="true" outlineLevel="0" collapsed="false">
      <c r="A798" s="108" t="s">
        <v>414</v>
      </c>
      <c r="B798" s="109" t="s">
        <v>497</v>
      </c>
      <c r="C798" s="109" t="s">
        <v>580</v>
      </c>
      <c r="D798" s="109" t="s">
        <v>596</v>
      </c>
      <c r="E798" s="109" t="s">
        <v>415</v>
      </c>
      <c r="F798" s="106" t="n">
        <v>559000</v>
      </c>
      <c r="G798" s="106" t="n">
        <f aca="false">I798-F798</f>
        <v>0</v>
      </c>
      <c r="H798" s="107" t="n">
        <f aca="false">(I798/F798)*100-100</f>
        <v>0</v>
      </c>
      <c r="I798" s="106" t="n">
        <v>559000</v>
      </c>
    </row>
    <row r="799" customFormat="false" ht="18.75" hidden="false" customHeight="true" outlineLevel="0" collapsed="false">
      <c r="A799" s="104" t="s">
        <v>251</v>
      </c>
      <c r="B799" s="105" t="s">
        <v>497</v>
      </c>
      <c r="C799" s="105" t="s">
        <v>580</v>
      </c>
      <c r="D799" s="105" t="s">
        <v>597</v>
      </c>
      <c r="E799" s="105"/>
      <c r="F799" s="106" t="n">
        <f aca="false">F800+F803</f>
        <v>1210380</v>
      </c>
      <c r="G799" s="106" t="n">
        <f aca="false">I799-F799</f>
        <v>38776</v>
      </c>
      <c r="H799" s="107" t="n">
        <f aca="false">(I799/F799)*100-100</f>
        <v>3.20362200300733</v>
      </c>
      <c r="I799" s="106" t="n">
        <f aca="false">I800+I803</f>
        <v>1249156</v>
      </c>
    </row>
    <row r="800" customFormat="false" ht="56.25" hidden="false" customHeight="true" outlineLevel="0" collapsed="false">
      <c r="A800" s="104" t="s">
        <v>189</v>
      </c>
      <c r="B800" s="105" t="s">
        <v>497</v>
      </c>
      <c r="C800" s="105" t="s">
        <v>580</v>
      </c>
      <c r="D800" s="105" t="s">
        <v>597</v>
      </c>
      <c r="E800" s="105" t="s">
        <v>190</v>
      </c>
      <c r="F800" s="106" t="n">
        <f aca="false">F801</f>
        <v>653000</v>
      </c>
      <c r="G800" s="106" t="n">
        <f aca="false">I800-F800</f>
        <v>0</v>
      </c>
      <c r="H800" s="107" t="n">
        <f aca="false">(I800/F800)*100-100</f>
        <v>0</v>
      </c>
      <c r="I800" s="106" t="n">
        <f aca="false">I801</f>
        <v>653000</v>
      </c>
    </row>
    <row r="801" customFormat="false" ht="56.25" hidden="false" customHeight="true" outlineLevel="0" collapsed="false">
      <c r="A801" s="104" t="s">
        <v>191</v>
      </c>
      <c r="B801" s="105" t="s">
        <v>497</v>
      </c>
      <c r="C801" s="105" t="s">
        <v>580</v>
      </c>
      <c r="D801" s="105" t="s">
        <v>597</v>
      </c>
      <c r="E801" s="105" t="s">
        <v>192</v>
      </c>
      <c r="F801" s="106" t="n">
        <f aca="false">F802</f>
        <v>653000</v>
      </c>
      <c r="G801" s="106" t="n">
        <f aca="false">I801-F801</f>
        <v>0</v>
      </c>
      <c r="H801" s="107" t="n">
        <f aca="false">(I801/F801)*100-100</f>
        <v>0</v>
      </c>
      <c r="I801" s="106" t="n">
        <f aca="false">I802</f>
        <v>653000</v>
      </c>
    </row>
    <row r="802" customFormat="false" ht="57" hidden="false" customHeight="true" outlineLevel="0" collapsed="false">
      <c r="A802" s="104" t="s">
        <v>195</v>
      </c>
      <c r="B802" s="105" t="s">
        <v>497</v>
      </c>
      <c r="C802" s="105" t="s">
        <v>580</v>
      </c>
      <c r="D802" s="105" t="s">
        <v>597</v>
      </c>
      <c r="E802" s="105" t="s">
        <v>196</v>
      </c>
      <c r="F802" s="106" t="n">
        <v>653000</v>
      </c>
      <c r="G802" s="106" t="n">
        <f aca="false">I802-F802</f>
        <v>0</v>
      </c>
      <c r="H802" s="107" t="n">
        <f aca="false">(I802/F802)*100-100</f>
        <v>0</v>
      </c>
      <c r="I802" s="106" t="n">
        <v>653000</v>
      </c>
    </row>
    <row r="803" customFormat="false" ht="62.25" hidden="false" customHeight="true" outlineLevel="0" collapsed="false">
      <c r="A803" s="104" t="s">
        <v>307</v>
      </c>
      <c r="B803" s="105" t="s">
        <v>497</v>
      </c>
      <c r="C803" s="105" t="s">
        <v>580</v>
      </c>
      <c r="D803" s="105" t="s">
        <v>597</v>
      </c>
      <c r="E803" s="105" t="s">
        <v>308</v>
      </c>
      <c r="F803" s="106" t="n">
        <f aca="false">F804</f>
        <v>557380</v>
      </c>
      <c r="G803" s="106" t="n">
        <f aca="false">I803-F803</f>
        <v>38776</v>
      </c>
      <c r="H803" s="107" t="n">
        <f aca="false">(I803/F803)*100-100</f>
        <v>6.95683375793892</v>
      </c>
      <c r="I803" s="106" t="n">
        <f aca="false">I804</f>
        <v>596156</v>
      </c>
    </row>
    <row r="804" customFormat="false" ht="18.75" hidden="false" customHeight="true" outlineLevel="0" collapsed="false">
      <c r="A804" s="108" t="s">
        <v>410</v>
      </c>
      <c r="B804" s="109" t="s">
        <v>497</v>
      </c>
      <c r="C804" s="109" t="s">
        <v>580</v>
      </c>
      <c r="D804" s="109" t="s">
        <v>597</v>
      </c>
      <c r="E804" s="109" t="s">
        <v>411</v>
      </c>
      <c r="F804" s="106" t="n">
        <f aca="false">F805</f>
        <v>557380</v>
      </c>
      <c r="G804" s="106" t="n">
        <f aca="false">I804-F804</f>
        <v>38776</v>
      </c>
      <c r="H804" s="107" t="n">
        <f aca="false">(I804/F804)*100-100</f>
        <v>6.95683375793892</v>
      </c>
      <c r="I804" s="106" t="n">
        <f aca="false">I805</f>
        <v>596156</v>
      </c>
    </row>
    <row r="805" customFormat="false" ht="37.5" hidden="false" customHeight="true" outlineLevel="0" collapsed="false">
      <c r="A805" s="108" t="s">
        <v>414</v>
      </c>
      <c r="B805" s="109" t="s">
        <v>497</v>
      </c>
      <c r="C805" s="109" t="s">
        <v>580</v>
      </c>
      <c r="D805" s="109" t="s">
        <v>597</v>
      </c>
      <c r="E805" s="109" t="s">
        <v>415</v>
      </c>
      <c r="F805" s="106" t="n">
        <v>557380</v>
      </c>
      <c r="G805" s="106" t="n">
        <f aca="false">I805-F805</f>
        <v>38776</v>
      </c>
      <c r="H805" s="107" t="n">
        <f aca="false">(I805/F805)*100-100</f>
        <v>6.95683375793892</v>
      </c>
      <c r="I805" s="106" t="n">
        <v>596156</v>
      </c>
    </row>
    <row r="806" customFormat="false" ht="119.25" hidden="false" customHeight="true" outlineLevel="0" collapsed="false">
      <c r="A806" s="104" t="s">
        <v>245</v>
      </c>
      <c r="B806" s="105" t="s">
        <v>497</v>
      </c>
      <c r="C806" s="105" t="s">
        <v>580</v>
      </c>
      <c r="D806" s="105" t="s">
        <v>246</v>
      </c>
      <c r="E806" s="105"/>
      <c r="F806" s="106" t="n">
        <f aca="false">F807</f>
        <v>49220</v>
      </c>
      <c r="G806" s="106" t="n">
        <f aca="false">I806-F806</f>
        <v>0</v>
      </c>
      <c r="H806" s="107" t="n">
        <f aca="false">(I806/F806)*100-100</f>
        <v>0</v>
      </c>
      <c r="I806" s="106" t="n">
        <f aca="false">I807</f>
        <v>49220</v>
      </c>
    </row>
    <row r="807" customFormat="false" ht="60.75" hidden="false" customHeight="true" outlineLevel="0" collapsed="false">
      <c r="A807" s="104" t="s">
        <v>247</v>
      </c>
      <c r="B807" s="105" t="s">
        <v>497</v>
      </c>
      <c r="C807" s="105" t="s">
        <v>580</v>
      </c>
      <c r="D807" s="105" t="s">
        <v>248</v>
      </c>
      <c r="E807" s="105"/>
      <c r="F807" s="106" t="n">
        <f aca="false">F808</f>
        <v>49220</v>
      </c>
      <c r="G807" s="106" t="n">
        <f aca="false">I807-F807</f>
        <v>0</v>
      </c>
      <c r="H807" s="107" t="n">
        <f aca="false">(I807/F807)*100-100</f>
        <v>0</v>
      </c>
      <c r="I807" s="106" t="n">
        <f aca="false">I808</f>
        <v>49220</v>
      </c>
    </row>
    <row r="808" customFormat="false" ht="75" hidden="false" customHeight="true" outlineLevel="0" collapsed="false">
      <c r="A808" s="104" t="s">
        <v>249</v>
      </c>
      <c r="B808" s="105" t="s">
        <v>497</v>
      </c>
      <c r="C808" s="105" t="s">
        <v>580</v>
      </c>
      <c r="D808" s="105" t="s">
        <v>250</v>
      </c>
      <c r="E808" s="105"/>
      <c r="F808" s="106" t="n">
        <f aca="false">F809</f>
        <v>49220</v>
      </c>
      <c r="G808" s="106" t="n">
        <f aca="false">I808-F808</f>
        <v>0</v>
      </c>
      <c r="H808" s="107" t="n">
        <f aca="false">(I808/F808)*100-100</f>
        <v>0</v>
      </c>
      <c r="I808" s="106" t="n">
        <f aca="false">I809</f>
        <v>49220</v>
      </c>
    </row>
    <row r="809" customFormat="false" ht="18.75" hidden="false" customHeight="true" outlineLevel="0" collapsed="false">
      <c r="A809" s="104" t="s">
        <v>251</v>
      </c>
      <c r="B809" s="105" t="s">
        <v>497</v>
      </c>
      <c r="C809" s="105" t="s">
        <v>580</v>
      </c>
      <c r="D809" s="105" t="s">
        <v>252</v>
      </c>
      <c r="E809" s="105"/>
      <c r="F809" s="106" t="n">
        <f aca="false">F810+F813</f>
        <v>49220</v>
      </c>
      <c r="G809" s="106" t="n">
        <f aca="false">I809-F809</f>
        <v>0</v>
      </c>
      <c r="H809" s="107" t="n">
        <f aca="false">(I809/F809)*100-100</f>
        <v>0</v>
      </c>
      <c r="I809" s="106" t="n">
        <f aca="false">I810+I813</f>
        <v>49220</v>
      </c>
    </row>
    <row r="810" customFormat="false" ht="59.25" hidden="false" customHeight="true" outlineLevel="0" collapsed="false">
      <c r="A810" s="104" t="s">
        <v>307</v>
      </c>
      <c r="B810" s="105" t="s">
        <v>497</v>
      </c>
      <c r="C810" s="105" t="s">
        <v>580</v>
      </c>
      <c r="D810" s="105" t="s">
        <v>252</v>
      </c>
      <c r="E810" s="105" t="s">
        <v>308</v>
      </c>
      <c r="F810" s="106" t="n">
        <f aca="false">F811</f>
        <v>8799</v>
      </c>
      <c r="G810" s="106" t="n">
        <f aca="false">I810-F810</f>
        <v>0</v>
      </c>
      <c r="H810" s="107" t="n">
        <f aca="false">(I810/F810)*100-100</f>
        <v>0</v>
      </c>
      <c r="I810" s="106" t="n">
        <f aca="false">I811</f>
        <v>8799</v>
      </c>
    </row>
    <row r="811" customFormat="false" ht="18.75" hidden="false" customHeight="true" outlineLevel="0" collapsed="false">
      <c r="A811" s="104" t="s">
        <v>508</v>
      </c>
      <c r="B811" s="105" t="s">
        <v>497</v>
      </c>
      <c r="C811" s="105" t="s">
        <v>580</v>
      </c>
      <c r="D811" s="105" t="s">
        <v>252</v>
      </c>
      <c r="E811" s="105" t="s">
        <v>509</v>
      </c>
      <c r="F811" s="106" t="n">
        <f aca="false">F812</f>
        <v>8799</v>
      </c>
      <c r="G811" s="106" t="n">
        <f aca="false">I811-F811</f>
        <v>0</v>
      </c>
      <c r="H811" s="107" t="n">
        <f aca="false">(I811/F811)*100-100</f>
        <v>0</v>
      </c>
      <c r="I811" s="106" t="n">
        <f aca="false">I812</f>
        <v>8799</v>
      </c>
    </row>
    <row r="812" customFormat="false" ht="37.5" hidden="false" customHeight="true" outlineLevel="0" collapsed="false">
      <c r="A812" s="104" t="s">
        <v>510</v>
      </c>
      <c r="B812" s="105" t="s">
        <v>497</v>
      </c>
      <c r="C812" s="105" t="s">
        <v>580</v>
      </c>
      <c r="D812" s="105" t="s">
        <v>252</v>
      </c>
      <c r="E812" s="105" t="s">
        <v>511</v>
      </c>
      <c r="F812" s="106" t="n">
        <v>8799</v>
      </c>
      <c r="G812" s="106" t="n">
        <f aca="false">I812-F812</f>
        <v>0</v>
      </c>
      <c r="H812" s="107" t="n">
        <f aca="false">(I812/F812)*100-100</f>
        <v>0</v>
      </c>
      <c r="I812" s="106" t="n">
        <v>8799</v>
      </c>
    </row>
    <row r="813" customFormat="false" ht="23.25" hidden="false" customHeight="true" outlineLevel="0" collapsed="false">
      <c r="A813" s="108" t="s">
        <v>410</v>
      </c>
      <c r="B813" s="109" t="s">
        <v>497</v>
      </c>
      <c r="C813" s="109" t="s">
        <v>580</v>
      </c>
      <c r="D813" s="109" t="s">
        <v>252</v>
      </c>
      <c r="E813" s="109" t="s">
        <v>411</v>
      </c>
      <c r="F813" s="106" t="n">
        <f aca="false">F814</f>
        <v>40421</v>
      </c>
      <c r="G813" s="106" t="n">
        <f aca="false">I813-F813</f>
        <v>0</v>
      </c>
      <c r="H813" s="107" t="n">
        <f aca="false">(I813/F813)*100-100</f>
        <v>0</v>
      </c>
      <c r="I813" s="106" t="n">
        <f aca="false">I814</f>
        <v>40421</v>
      </c>
    </row>
    <row r="814" customFormat="false" ht="37.5" hidden="false" customHeight="true" outlineLevel="0" collapsed="false">
      <c r="A814" s="108" t="s">
        <v>414</v>
      </c>
      <c r="B814" s="109" t="s">
        <v>497</v>
      </c>
      <c r="C814" s="109" t="s">
        <v>580</v>
      </c>
      <c r="D814" s="109" t="s">
        <v>252</v>
      </c>
      <c r="E814" s="109" t="s">
        <v>415</v>
      </c>
      <c r="F814" s="106" t="n">
        <v>40421</v>
      </c>
      <c r="G814" s="106" t="n">
        <f aca="false">I814-F814</f>
        <v>0</v>
      </c>
      <c r="H814" s="107" t="n">
        <f aca="false">(I814/F814)*100-100</f>
        <v>0</v>
      </c>
      <c r="I814" s="106" t="n">
        <v>40421</v>
      </c>
    </row>
    <row r="815" customFormat="false" ht="99.75" hidden="false" customHeight="true" outlineLevel="0" collapsed="false">
      <c r="A815" s="104" t="s">
        <v>340</v>
      </c>
      <c r="B815" s="105" t="s">
        <v>497</v>
      </c>
      <c r="C815" s="105" t="s">
        <v>580</v>
      </c>
      <c r="D815" s="105" t="s">
        <v>341</v>
      </c>
      <c r="E815" s="105"/>
      <c r="F815" s="106" t="n">
        <f aca="false">F816</f>
        <v>260000</v>
      </c>
      <c r="G815" s="106" t="n">
        <f aca="false">I815-F815</f>
        <v>0</v>
      </c>
      <c r="H815" s="107" t="n">
        <f aca="false">(I815/F815)*100-100</f>
        <v>0</v>
      </c>
      <c r="I815" s="106" t="n">
        <f aca="false">I816</f>
        <v>260000</v>
      </c>
    </row>
    <row r="816" customFormat="false" ht="210" hidden="false" customHeight="true" outlineLevel="0" collapsed="false">
      <c r="A816" s="114" t="s">
        <v>342</v>
      </c>
      <c r="B816" s="105" t="s">
        <v>497</v>
      </c>
      <c r="C816" s="105" t="s">
        <v>580</v>
      </c>
      <c r="D816" s="105" t="s">
        <v>343</v>
      </c>
      <c r="E816" s="105"/>
      <c r="F816" s="106" t="n">
        <f aca="false">F817</f>
        <v>260000</v>
      </c>
      <c r="G816" s="106" t="n">
        <f aca="false">I816-F816</f>
        <v>0</v>
      </c>
      <c r="H816" s="107" t="n">
        <f aca="false">(I816/F816)*100-100</f>
        <v>0</v>
      </c>
      <c r="I816" s="106" t="n">
        <f aca="false">I817</f>
        <v>260000</v>
      </c>
    </row>
    <row r="817" customFormat="false" ht="18.75" hidden="false" customHeight="true" outlineLevel="0" collapsed="false">
      <c r="A817" s="104" t="s">
        <v>251</v>
      </c>
      <c r="B817" s="105" t="s">
        <v>497</v>
      </c>
      <c r="C817" s="105" t="s">
        <v>580</v>
      </c>
      <c r="D817" s="105" t="s">
        <v>344</v>
      </c>
      <c r="E817" s="105"/>
      <c r="F817" s="106" t="n">
        <f aca="false">F818</f>
        <v>260000</v>
      </c>
      <c r="G817" s="106" t="n">
        <f aca="false">I817-F817</f>
        <v>0</v>
      </c>
      <c r="H817" s="107" t="n">
        <f aca="false">(I817/F817)*100-100</f>
        <v>0</v>
      </c>
      <c r="I817" s="106" t="n">
        <f aca="false">I818</f>
        <v>260000</v>
      </c>
    </row>
    <row r="818" customFormat="false" ht="59.25" hidden="false" customHeight="true" outlineLevel="0" collapsed="false">
      <c r="A818" s="104" t="s">
        <v>307</v>
      </c>
      <c r="B818" s="105" t="s">
        <v>497</v>
      </c>
      <c r="C818" s="105" t="s">
        <v>580</v>
      </c>
      <c r="D818" s="105" t="s">
        <v>344</v>
      </c>
      <c r="E818" s="105" t="s">
        <v>308</v>
      </c>
      <c r="F818" s="106" t="n">
        <f aca="false">F819+F821</f>
        <v>260000</v>
      </c>
      <c r="G818" s="106" t="n">
        <f aca="false">I818-F818</f>
        <v>0</v>
      </c>
      <c r="H818" s="107" t="n">
        <f aca="false">(I818/F818)*100-100</f>
        <v>0</v>
      </c>
      <c r="I818" s="106" t="n">
        <f aca="false">I819+I821</f>
        <v>260000</v>
      </c>
    </row>
    <row r="819" customFormat="false" ht="18.75" hidden="false" customHeight="true" outlineLevel="0" collapsed="false">
      <c r="A819" s="104" t="s">
        <v>508</v>
      </c>
      <c r="B819" s="105" t="s">
        <v>497</v>
      </c>
      <c r="C819" s="105" t="s">
        <v>580</v>
      </c>
      <c r="D819" s="105" t="s">
        <v>344</v>
      </c>
      <c r="E819" s="105" t="s">
        <v>509</v>
      </c>
      <c r="F819" s="106" t="n">
        <f aca="false">F820</f>
        <v>49750</v>
      </c>
      <c r="G819" s="106" t="n">
        <f aca="false">I819-F819</f>
        <v>0</v>
      </c>
      <c r="H819" s="107" t="n">
        <f aca="false">(I819/F819)*100-100</f>
        <v>0</v>
      </c>
      <c r="I819" s="106" t="n">
        <f aca="false">I820</f>
        <v>49750</v>
      </c>
    </row>
    <row r="820" customFormat="false" ht="37.5" hidden="false" customHeight="true" outlineLevel="0" collapsed="false">
      <c r="A820" s="104" t="s">
        <v>510</v>
      </c>
      <c r="B820" s="105" t="s">
        <v>497</v>
      </c>
      <c r="C820" s="105" t="s">
        <v>580</v>
      </c>
      <c r="D820" s="105" t="s">
        <v>344</v>
      </c>
      <c r="E820" s="105" t="s">
        <v>511</v>
      </c>
      <c r="F820" s="106" t="n">
        <v>49750</v>
      </c>
      <c r="G820" s="106" t="n">
        <f aca="false">I820-F820</f>
        <v>0</v>
      </c>
      <c r="H820" s="107" t="n">
        <f aca="false">(I820/F820)*100-100</f>
        <v>0</v>
      </c>
      <c r="I820" s="106" t="n">
        <v>49750</v>
      </c>
    </row>
    <row r="821" customFormat="false" ht="21.75" hidden="false" customHeight="true" outlineLevel="0" collapsed="false">
      <c r="A821" s="108" t="s">
        <v>410</v>
      </c>
      <c r="B821" s="109" t="s">
        <v>497</v>
      </c>
      <c r="C821" s="109" t="s">
        <v>580</v>
      </c>
      <c r="D821" s="109" t="s">
        <v>344</v>
      </c>
      <c r="E821" s="109" t="s">
        <v>411</v>
      </c>
      <c r="F821" s="106" t="n">
        <f aca="false">F822</f>
        <v>210250</v>
      </c>
      <c r="G821" s="106" t="n">
        <f aca="false">I821-F821</f>
        <v>0</v>
      </c>
      <c r="H821" s="107" t="n">
        <f aca="false">(I821/F821)*100-100</f>
        <v>0</v>
      </c>
      <c r="I821" s="106" t="n">
        <f aca="false">I822</f>
        <v>210250</v>
      </c>
    </row>
    <row r="822" customFormat="false" ht="37.5" hidden="false" customHeight="true" outlineLevel="0" collapsed="false">
      <c r="A822" s="108" t="s">
        <v>414</v>
      </c>
      <c r="B822" s="109" t="s">
        <v>497</v>
      </c>
      <c r="C822" s="109" t="s">
        <v>580</v>
      </c>
      <c r="D822" s="109" t="s">
        <v>344</v>
      </c>
      <c r="E822" s="109" t="s">
        <v>415</v>
      </c>
      <c r="F822" s="106" t="n">
        <v>210250</v>
      </c>
      <c r="G822" s="106" t="n">
        <f aca="false">I822-F822</f>
        <v>0</v>
      </c>
      <c r="H822" s="107" t="n">
        <f aca="false">(I822/F822)*100-100</f>
        <v>0</v>
      </c>
      <c r="I822" s="106" t="n">
        <v>210250</v>
      </c>
    </row>
    <row r="823" customFormat="false" ht="37.5" hidden="false" customHeight="true" outlineLevel="0" collapsed="false">
      <c r="A823" s="104" t="s">
        <v>598</v>
      </c>
      <c r="B823" s="105" t="s">
        <v>497</v>
      </c>
      <c r="C823" s="105" t="s">
        <v>599</v>
      </c>
      <c r="D823" s="105"/>
      <c r="E823" s="105"/>
      <c r="F823" s="106" t="n">
        <f aca="false">F824+F887+F894+F900+F880</f>
        <v>118341500</v>
      </c>
      <c r="G823" s="106" t="n">
        <f aca="false">I823-F823</f>
        <v>0</v>
      </c>
      <c r="H823" s="107" t="n">
        <f aca="false">(I823/F823)*100-100</f>
        <v>0</v>
      </c>
      <c r="I823" s="106" t="n">
        <f aca="false">I824+I887+I894+I900+I880</f>
        <v>118341500</v>
      </c>
    </row>
    <row r="824" customFormat="false" ht="75" hidden="false" customHeight="true" outlineLevel="0" collapsed="false">
      <c r="A824" s="104" t="s">
        <v>500</v>
      </c>
      <c r="B824" s="105" t="s">
        <v>497</v>
      </c>
      <c r="C824" s="105" t="s">
        <v>599</v>
      </c>
      <c r="D824" s="105" t="s">
        <v>501</v>
      </c>
      <c r="E824" s="105"/>
      <c r="F824" s="106" t="n">
        <f aca="false">F825+F838+F848</f>
        <v>118051100</v>
      </c>
      <c r="G824" s="106" t="n">
        <f aca="false">I824-F824</f>
        <v>0</v>
      </c>
      <c r="H824" s="107" t="n">
        <f aca="false">(I824/F824)*100-100</f>
        <v>0</v>
      </c>
      <c r="I824" s="106" t="n">
        <f aca="false">I825+I838+I848</f>
        <v>118051100</v>
      </c>
    </row>
    <row r="825" customFormat="false" ht="37.5" hidden="false" customHeight="true" outlineLevel="0" collapsed="false">
      <c r="A825" s="104" t="s">
        <v>502</v>
      </c>
      <c r="B825" s="105" t="s">
        <v>497</v>
      </c>
      <c r="C825" s="105" t="s">
        <v>599</v>
      </c>
      <c r="D825" s="105" t="s">
        <v>503</v>
      </c>
      <c r="E825" s="105"/>
      <c r="F825" s="106" t="n">
        <f aca="false">F826</f>
        <v>4547600</v>
      </c>
      <c r="G825" s="106" t="n">
        <f aca="false">I825-F825</f>
        <v>0</v>
      </c>
      <c r="H825" s="107" t="n">
        <f aca="false">(I825/F825)*100-100</f>
        <v>0</v>
      </c>
      <c r="I825" s="106" t="n">
        <f aca="false">I826</f>
        <v>4547600</v>
      </c>
    </row>
    <row r="826" customFormat="false" ht="56.25" hidden="false" customHeight="true" outlineLevel="0" collapsed="false">
      <c r="A826" s="104" t="s">
        <v>504</v>
      </c>
      <c r="B826" s="105" t="s">
        <v>497</v>
      </c>
      <c r="C826" s="105" t="s">
        <v>599</v>
      </c>
      <c r="D826" s="105" t="s">
        <v>505</v>
      </c>
      <c r="E826" s="105"/>
      <c r="F826" s="106" t="n">
        <f aca="false">F827+F832</f>
        <v>4547600</v>
      </c>
      <c r="G826" s="106" t="n">
        <f aca="false">I826-F826</f>
        <v>0</v>
      </c>
      <c r="H826" s="107" t="n">
        <f aca="false">(I826/F826)*100-100</f>
        <v>0</v>
      </c>
      <c r="I826" s="106" t="n">
        <f aca="false">I827+I832</f>
        <v>4547600</v>
      </c>
    </row>
    <row r="827" customFormat="false" ht="154.5" hidden="false" customHeight="true" outlineLevel="0" collapsed="false">
      <c r="A827" s="104" t="s">
        <v>531</v>
      </c>
      <c r="B827" s="105" t="s">
        <v>497</v>
      </c>
      <c r="C827" s="105" t="s">
        <v>599</v>
      </c>
      <c r="D827" s="105" t="s">
        <v>532</v>
      </c>
      <c r="E827" s="105"/>
      <c r="F827" s="106" t="n">
        <f aca="false">F828</f>
        <v>1618800</v>
      </c>
      <c r="G827" s="106" t="n">
        <f aca="false">I827-F827</f>
        <v>0</v>
      </c>
      <c r="H827" s="107" t="n">
        <f aca="false">(I827/F827)*100-100</f>
        <v>0</v>
      </c>
      <c r="I827" s="106" t="n">
        <f aca="false">I828</f>
        <v>1618800</v>
      </c>
    </row>
    <row r="828" customFormat="false" ht="131.25" hidden="false" customHeight="true" outlineLevel="0" collapsed="false">
      <c r="A828" s="104" t="s">
        <v>173</v>
      </c>
      <c r="B828" s="105" t="s">
        <v>497</v>
      </c>
      <c r="C828" s="105" t="s">
        <v>599</v>
      </c>
      <c r="D828" s="105" t="s">
        <v>532</v>
      </c>
      <c r="E828" s="105" t="s">
        <v>174</v>
      </c>
      <c r="F828" s="106" t="n">
        <f aca="false">F829</f>
        <v>1618800</v>
      </c>
      <c r="G828" s="106" t="n">
        <f aca="false">I828-F828</f>
        <v>0</v>
      </c>
      <c r="H828" s="107" t="n">
        <f aca="false">(I828/F828)*100-100</f>
        <v>0</v>
      </c>
      <c r="I828" s="106" t="n">
        <f aca="false">I829</f>
        <v>1618800</v>
      </c>
    </row>
    <row r="829" customFormat="false" ht="56.25" hidden="false" customHeight="true" outlineLevel="0" collapsed="false">
      <c r="A829" s="104" t="s">
        <v>175</v>
      </c>
      <c r="B829" s="105" t="s">
        <v>497</v>
      </c>
      <c r="C829" s="105" t="s">
        <v>599</v>
      </c>
      <c r="D829" s="105" t="s">
        <v>532</v>
      </c>
      <c r="E829" s="105" t="s">
        <v>176</v>
      </c>
      <c r="F829" s="106" t="n">
        <f aca="false">F830+F831</f>
        <v>1618800</v>
      </c>
      <c r="G829" s="106" t="n">
        <f aca="false">I829-F829</f>
        <v>0</v>
      </c>
      <c r="H829" s="107" t="n">
        <f aca="false">(I829/F829)*100-100</f>
        <v>0</v>
      </c>
      <c r="I829" s="106" t="n">
        <f aca="false">I830+I831</f>
        <v>1618800</v>
      </c>
    </row>
    <row r="830" customFormat="false" ht="40.5" hidden="false" customHeight="true" outlineLevel="0" collapsed="false">
      <c r="A830" s="104" t="s">
        <v>177</v>
      </c>
      <c r="B830" s="105" t="s">
        <v>497</v>
      </c>
      <c r="C830" s="105" t="s">
        <v>599</v>
      </c>
      <c r="D830" s="105" t="s">
        <v>532</v>
      </c>
      <c r="E830" s="105" t="s">
        <v>178</v>
      </c>
      <c r="F830" s="106" t="n">
        <v>1321464</v>
      </c>
      <c r="G830" s="106" t="n">
        <f aca="false">I830-F830</f>
        <v>0</v>
      </c>
      <c r="H830" s="107" t="n">
        <f aca="false">(I830/F830)*100-100</f>
        <v>0</v>
      </c>
      <c r="I830" s="106" t="n">
        <v>1321464</v>
      </c>
    </row>
    <row r="831" customFormat="false" ht="112.5" hidden="false" customHeight="true" outlineLevel="0" collapsed="false">
      <c r="A831" s="104" t="s">
        <v>179</v>
      </c>
      <c r="B831" s="105" t="s">
        <v>497</v>
      </c>
      <c r="C831" s="105" t="s">
        <v>599</v>
      </c>
      <c r="D831" s="105" t="s">
        <v>532</v>
      </c>
      <c r="E831" s="105" t="s">
        <v>180</v>
      </c>
      <c r="F831" s="106" t="n">
        <v>297336</v>
      </c>
      <c r="G831" s="106" t="n">
        <f aca="false">I831-F831</f>
        <v>0</v>
      </c>
      <c r="H831" s="107" t="n">
        <f aca="false">(I831/F831)*100-100</f>
        <v>0</v>
      </c>
      <c r="I831" s="106" t="n">
        <v>297336</v>
      </c>
    </row>
    <row r="832" customFormat="false" ht="18.75" hidden="false" customHeight="true" outlineLevel="0" collapsed="false">
      <c r="A832" s="104" t="s">
        <v>251</v>
      </c>
      <c r="B832" s="105" t="s">
        <v>497</v>
      </c>
      <c r="C832" s="105" t="s">
        <v>599</v>
      </c>
      <c r="D832" s="105" t="s">
        <v>538</v>
      </c>
      <c r="E832" s="105"/>
      <c r="F832" s="106" t="n">
        <f aca="false">F833+F836</f>
        <v>2928800</v>
      </c>
      <c r="G832" s="106" t="n">
        <f aca="false">I832-F832</f>
        <v>0</v>
      </c>
      <c r="H832" s="107" t="n">
        <f aca="false">(I832/F832)*100-100</f>
        <v>0</v>
      </c>
      <c r="I832" s="106" t="n">
        <f aca="false">I833+I836</f>
        <v>2928800</v>
      </c>
    </row>
    <row r="833" customFormat="false" ht="56.25" hidden="false" customHeight="true" outlineLevel="0" collapsed="false">
      <c r="A833" s="104" t="s">
        <v>189</v>
      </c>
      <c r="B833" s="105" t="s">
        <v>497</v>
      </c>
      <c r="C833" s="105" t="s">
        <v>599</v>
      </c>
      <c r="D833" s="105" t="s">
        <v>538</v>
      </c>
      <c r="E833" s="105" t="s">
        <v>190</v>
      </c>
      <c r="F833" s="106" t="n">
        <f aca="false">F834</f>
        <v>1718320</v>
      </c>
      <c r="G833" s="106" t="n">
        <f aca="false">I833-F833</f>
        <v>0</v>
      </c>
      <c r="H833" s="107" t="n">
        <f aca="false">(I833/F833)*100-100</f>
        <v>0</v>
      </c>
      <c r="I833" s="106" t="n">
        <f aca="false">I834</f>
        <v>1718320</v>
      </c>
    </row>
    <row r="834" customFormat="false" ht="56.25" hidden="false" customHeight="true" outlineLevel="0" collapsed="false">
      <c r="A834" s="104" t="s">
        <v>191</v>
      </c>
      <c r="B834" s="105" t="s">
        <v>497</v>
      </c>
      <c r="C834" s="105" t="s">
        <v>599</v>
      </c>
      <c r="D834" s="105" t="s">
        <v>538</v>
      </c>
      <c r="E834" s="105" t="s">
        <v>192</v>
      </c>
      <c r="F834" s="106" t="n">
        <f aca="false">F835</f>
        <v>1718320</v>
      </c>
      <c r="G834" s="106" t="n">
        <f aca="false">I834-F834</f>
        <v>0</v>
      </c>
      <c r="H834" s="107" t="n">
        <f aca="false">(I834/F834)*100-100</f>
        <v>0</v>
      </c>
      <c r="I834" s="106" t="n">
        <f aca="false">I835</f>
        <v>1718320</v>
      </c>
    </row>
    <row r="835" customFormat="false" ht="59.25" hidden="false" customHeight="true" outlineLevel="0" collapsed="false">
      <c r="A835" s="104" t="s">
        <v>195</v>
      </c>
      <c r="B835" s="105" t="s">
        <v>497</v>
      </c>
      <c r="C835" s="105" t="s">
        <v>599</v>
      </c>
      <c r="D835" s="105" t="s">
        <v>538</v>
      </c>
      <c r="E835" s="105" t="s">
        <v>196</v>
      </c>
      <c r="F835" s="106" t="n">
        <v>1718320</v>
      </c>
      <c r="G835" s="106" t="n">
        <f aca="false">I835-F835</f>
        <v>0</v>
      </c>
      <c r="H835" s="107" t="n">
        <f aca="false">(I835/F835)*100-100</f>
        <v>0</v>
      </c>
      <c r="I835" s="106" t="n">
        <v>1718320</v>
      </c>
    </row>
    <row r="836" customFormat="false" ht="37.5" hidden="false" customHeight="true" outlineLevel="0" collapsed="false">
      <c r="A836" s="104" t="s">
        <v>197</v>
      </c>
      <c r="B836" s="105" t="s">
        <v>497</v>
      </c>
      <c r="C836" s="105" t="s">
        <v>599</v>
      </c>
      <c r="D836" s="105" t="s">
        <v>538</v>
      </c>
      <c r="E836" s="105" t="s">
        <v>198</v>
      </c>
      <c r="F836" s="106" t="n">
        <f aca="false">F837</f>
        <v>1210480</v>
      </c>
      <c r="G836" s="106" t="n">
        <f aca="false">I836-F836</f>
        <v>0</v>
      </c>
      <c r="H836" s="107" t="n">
        <f aca="false">(I836/F836)*100-100</f>
        <v>0</v>
      </c>
      <c r="I836" s="106" t="n">
        <f aca="false">I837</f>
        <v>1210480</v>
      </c>
    </row>
    <row r="837" customFormat="false" ht="18.75" hidden="false" customHeight="true" outlineLevel="0" collapsed="false">
      <c r="A837" s="104" t="s">
        <v>600</v>
      </c>
      <c r="B837" s="105" t="s">
        <v>497</v>
      </c>
      <c r="C837" s="105" t="s">
        <v>599</v>
      </c>
      <c r="D837" s="105" t="s">
        <v>538</v>
      </c>
      <c r="E837" s="105" t="s">
        <v>601</v>
      </c>
      <c r="F837" s="106" t="n">
        <v>1210480</v>
      </c>
      <c r="G837" s="106" t="n">
        <f aca="false">I837-F837</f>
        <v>0</v>
      </c>
      <c r="H837" s="107" t="n">
        <f aca="false">(I837/F837)*100-100</f>
        <v>0</v>
      </c>
      <c r="I837" s="106" t="n">
        <v>1210480</v>
      </c>
    </row>
    <row r="838" customFormat="false" ht="75" hidden="false" customHeight="true" outlineLevel="0" collapsed="false">
      <c r="A838" s="104" t="s">
        <v>549</v>
      </c>
      <c r="B838" s="105" t="s">
        <v>497</v>
      </c>
      <c r="C838" s="105" t="s">
        <v>599</v>
      </c>
      <c r="D838" s="105" t="s">
        <v>550</v>
      </c>
      <c r="E838" s="105"/>
      <c r="F838" s="106" t="n">
        <f aca="false">F839</f>
        <v>580000</v>
      </c>
      <c r="G838" s="106" t="n">
        <f aca="false">I838-F838</f>
        <v>0</v>
      </c>
      <c r="H838" s="107" t="n">
        <f aca="false">(I838/F838)*100-100</f>
        <v>0</v>
      </c>
      <c r="I838" s="106" t="n">
        <f aca="false">I839</f>
        <v>580000</v>
      </c>
    </row>
    <row r="839" customFormat="false" ht="75.75" hidden="false" customHeight="true" outlineLevel="0" collapsed="false">
      <c r="A839" s="104" t="s">
        <v>551</v>
      </c>
      <c r="B839" s="105" t="s">
        <v>497</v>
      </c>
      <c r="C839" s="105" t="s">
        <v>599</v>
      </c>
      <c r="D839" s="105" t="s">
        <v>552</v>
      </c>
      <c r="E839" s="105"/>
      <c r="F839" s="106" t="n">
        <f aca="false">F844+F840</f>
        <v>580000</v>
      </c>
      <c r="G839" s="106" t="n">
        <f aca="false">I839-F839</f>
        <v>0</v>
      </c>
      <c r="H839" s="107" t="n">
        <f aca="false">(I839/F839)*100-100</f>
        <v>0</v>
      </c>
      <c r="I839" s="106" t="n">
        <f aca="false">I844+I840</f>
        <v>580000</v>
      </c>
    </row>
    <row r="840" customFormat="false" ht="75" hidden="false" customHeight="true" outlineLevel="0" collapsed="false">
      <c r="A840" s="108" t="s">
        <v>602</v>
      </c>
      <c r="B840" s="109" t="s">
        <v>497</v>
      </c>
      <c r="C840" s="109" t="s">
        <v>599</v>
      </c>
      <c r="D840" s="109" t="s">
        <v>603</v>
      </c>
      <c r="E840" s="109"/>
      <c r="F840" s="106" t="n">
        <f aca="false">F841</f>
        <v>260000</v>
      </c>
      <c r="G840" s="106" t="n">
        <f aca="false">I840-F840</f>
        <v>0</v>
      </c>
      <c r="H840" s="107" t="n">
        <f aca="false">(I840/F840)*100-100</f>
        <v>0</v>
      </c>
      <c r="I840" s="106" t="n">
        <f aca="false">I841</f>
        <v>260000</v>
      </c>
    </row>
    <row r="841" customFormat="false" ht="56.25" hidden="false" customHeight="true" outlineLevel="0" collapsed="false">
      <c r="A841" s="108" t="s">
        <v>189</v>
      </c>
      <c r="B841" s="109" t="s">
        <v>497</v>
      </c>
      <c r="C841" s="109" t="s">
        <v>599</v>
      </c>
      <c r="D841" s="109" t="s">
        <v>603</v>
      </c>
      <c r="E841" s="109" t="s">
        <v>190</v>
      </c>
      <c r="F841" s="106" t="n">
        <f aca="false">F842</f>
        <v>260000</v>
      </c>
      <c r="G841" s="106" t="n">
        <f aca="false">I841-F841</f>
        <v>0</v>
      </c>
      <c r="H841" s="107" t="n">
        <f aca="false">(I841/F841)*100-100</f>
        <v>0</v>
      </c>
      <c r="I841" s="106" t="n">
        <f aca="false">I842</f>
        <v>260000</v>
      </c>
    </row>
    <row r="842" customFormat="false" ht="56.25" hidden="false" customHeight="true" outlineLevel="0" collapsed="false">
      <c r="A842" s="108" t="s">
        <v>191</v>
      </c>
      <c r="B842" s="109" t="s">
        <v>497</v>
      </c>
      <c r="C842" s="109" t="s">
        <v>599</v>
      </c>
      <c r="D842" s="109" t="s">
        <v>603</v>
      </c>
      <c r="E842" s="109" t="s">
        <v>192</v>
      </c>
      <c r="F842" s="106" t="n">
        <f aca="false">F843</f>
        <v>260000</v>
      </c>
      <c r="G842" s="106" t="n">
        <f aca="false">I842-F842</f>
        <v>0</v>
      </c>
      <c r="H842" s="107" t="n">
        <f aca="false">(I842/F842)*100-100</f>
        <v>0</v>
      </c>
      <c r="I842" s="106" t="n">
        <f aca="false">I843</f>
        <v>260000</v>
      </c>
    </row>
    <row r="843" customFormat="false" ht="56.25" hidden="false" customHeight="true" outlineLevel="0" collapsed="false">
      <c r="A843" s="108" t="s">
        <v>193</v>
      </c>
      <c r="B843" s="109" t="s">
        <v>497</v>
      </c>
      <c r="C843" s="109" t="s">
        <v>599</v>
      </c>
      <c r="D843" s="109" t="s">
        <v>603</v>
      </c>
      <c r="E843" s="109" t="s">
        <v>194</v>
      </c>
      <c r="F843" s="106" t="n">
        <v>260000</v>
      </c>
      <c r="G843" s="106" t="n">
        <f aca="false">I843-F843</f>
        <v>0</v>
      </c>
      <c r="H843" s="107" t="n">
        <f aca="false">(I843/F843)*100-100</f>
        <v>0</v>
      </c>
      <c r="I843" s="106" t="n">
        <v>260000</v>
      </c>
    </row>
    <row r="844" customFormat="false" ht="18.75" hidden="false" customHeight="true" outlineLevel="0" collapsed="false">
      <c r="A844" s="104" t="s">
        <v>251</v>
      </c>
      <c r="B844" s="105" t="s">
        <v>497</v>
      </c>
      <c r="C844" s="105" t="s">
        <v>599</v>
      </c>
      <c r="D844" s="105" t="s">
        <v>604</v>
      </c>
      <c r="E844" s="105"/>
      <c r="F844" s="106" t="n">
        <f aca="false">F845</f>
        <v>320000</v>
      </c>
      <c r="G844" s="106" t="n">
        <f aca="false">I844-F844</f>
        <v>0</v>
      </c>
      <c r="H844" s="107" t="n">
        <f aca="false">(I844/F844)*100-100</f>
        <v>0</v>
      </c>
      <c r="I844" s="106" t="n">
        <f aca="false">I845</f>
        <v>320000</v>
      </c>
    </row>
    <row r="845" customFormat="false" ht="56.25" hidden="false" customHeight="true" outlineLevel="0" collapsed="false">
      <c r="A845" s="104" t="s">
        <v>189</v>
      </c>
      <c r="B845" s="105" t="s">
        <v>497</v>
      </c>
      <c r="C845" s="105" t="s">
        <v>599</v>
      </c>
      <c r="D845" s="105" t="s">
        <v>604</v>
      </c>
      <c r="E845" s="105" t="s">
        <v>190</v>
      </c>
      <c r="F845" s="106" t="n">
        <f aca="false">F846</f>
        <v>320000</v>
      </c>
      <c r="G845" s="106" t="n">
        <f aca="false">I845-F845</f>
        <v>0</v>
      </c>
      <c r="H845" s="107" t="n">
        <f aca="false">(I845/F845)*100-100</f>
        <v>0</v>
      </c>
      <c r="I845" s="106" t="n">
        <f aca="false">I846</f>
        <v>320000</v>
      </c>
    </row>
    <row r="846" customFormat="false" ht="56.25" hidden="false" customHeight="true" outlineLevel="0" collapsed="false">
      <c r="A846" s="104" t="s">
        <v>191</v>
      </c>
      <c r="B846" s="105" t="s">
        <v>497</v>
      </c>
      <c r="C846" s="105" t="s">
        <v>599</v>
      </c>
      <c r="D846" s="105" t="s">
        <v>604</v>
      </c>
      <c r="E846" s="105" t="s">
        <v>192</v>
      </c>
      <c r="F846" s="106" t="n">
        <f aca="false">F847</f>
        <v>320000</v>
      </c>
      <c r="G846" s="106" t="n">
        <f aca="false">I846-F846</f>
        <v>0</v>
      </c>
      <c r="H846" s="107" t="n">
        <f aca="false">(I846/F846)*100-100</f>
        <v>0</v>
      </c>
      <c r="I846" s="106" t="n">
        <f aca="false">I847</f>
        <v>320000</v>
      </c>
    </row>
    <row r="847" customFormat="false" ht="60.75" hidden="false" customHeight="true" outlineLevel="0" collapsed="false">
      <c r="A847" s="104" t="s">
        <v>195</v>
      </c>
      <c r="B847" s="105" t="s">
        <v>497</v>
      </c>
      <c r="C847" s="105" t="s">
        <v>599</v>
      </c>
      <c r="D847" s="105" t="s">
        <v>604</v>
      </c>
      <c r="E847" s="105" t="s">
        <v>196</v>
      </c>
      <c r="F847" s="106" t="n">
        <v>320000</v>
      </c>
      <c r="G847" s="106" t="n">
        <f aca="false">I847-F847</f>
        <v>0</v>
      </c>
      <c r="H847" s="107" t="n">
        <f aca="false">(I847/F847)*100-100</f>
        <v>0</v>
      </c>
      <c r="I847" s="106" t="n">
        <v>320000</v>
      </c>
    </row>
    <row r="848" customFormat="false" ht="56.25" hidden="false" customHeight="true" outlineLevel="0" collapsed="false">
      <c r="A848" s="104" t="s">
        <v>517</v>
      </c>
      <c r="B848" s="105" t="s">
        <v>497</v>
      </c>
      <c r="C848" s="105" t="s">
        <v>599</v>
      </c>
      <c r="D848" s="105" t="s">
        <v>518</v>
      </c>
      <c r="E848" s="105"/>
      <c r="F848" s="106" t="n">
        <f aca="false">F849+F865</f>
        <v>112923500</v>
      </c>
      <c r="G848" s="106" t="n">
        <f aca="false">I848-F848</f>
        <v>0</v>
      </c>
      <c r="H848" s="107" t="n">
        <f aca="false">(I848/F848)*100-100</f>
        <v>0</v>
      </c>
      <c r="I848" s="106" t="n">
        <f aca="false">I849+I865</f>
        <v>112923500</v>
      </c>
    </row>
    <row r="849" customFormat="false" ht="78.75" hidden="false" customHeight="true" outlineLevel="0" collapsed="false">
      <c r="A849" s="104" t="s">
        <v>519</v>
      </c>
      <c r="B849" s="105" t="s">
        <v>497</v>
      </c>
      <c r="C849" s="105" t="s">
        <v>599</v>
      </c>
      <c r="D849" s="105" t="s">
        <v>520</v>
      </c>
      <c r="E849" s="105"/>
      <c r="F849" s="106" t="n">
        <f aca="false">F850</f>
        <v>51249500</v>
      </c>
      <c r="G849" s="106" t="n">
        <f aca="false">I849-F849</f>
        <v>0</v>
      </c>
      <c r="H849" s="107" t="n">
        <f aca="false">(I849/F849)*100-100</f>
        <v>0</v>
      </c>
      <c r="I849" s="106" t="n">
        <f aca="false">I850</f>
        <v>51249500</v>
      </c>
    </row>
    <row r="850" customFormat="false" ht="37.5" hidden="false" customHeight="true" outlineLevel="0" collapsed="false">
      <c r="A850" s="104" t="s">
        <v>183</v>
      </c>
      <c r="B850" s="105" t="s">
        <v>497</v>
      </c>
      <c r="C850" s="105" t="s">
        <v>599</v>
      </c>
      <c r="D850" s="105" t="s">
        <v>605</v>
      </c>
      <c r="E850" s="105"/>
      <c r="F850" s="106" t="n">
        <f aca="false">F851+F856+F860</f>
        <v>51249500</v>
      </c>
      <c r="G850" s="106" t="n">
        <f aca="false">I850-F850</f>
        <v>0</v>
      </c>
      <c r="H850" s="107" t="n">
        <f aca="false">(I850/F850)*100-100</f>
        <v>0</v>
      </c>
      <c r="I850" s="106" t="n">
        <f aca="false">I851+I856+I860</f>
        <v>51249500</v>
      </c>
    </row>
    <row r="851" customFormat="false" ht="131.25" hidden="false" customHeight="true" outlineLevel="0" collapsed="false">
      <c r="A851" s="104" t="s">
        <v>173</v>
      </c>
      <c r="B851" s="105" t="s">
        <v>497</v>
      </c>
      <c r="C851" s="105" t="s">
        <v>599</v>
      </c>
      <c r="D851" s="105" t="s">
        <v>605</v>
      </c>
      <c r="E851" s="105" t="s">
        <v>174</v>
      </c>
      <c r="F851" s="106" t="n">
        <f aca="false">F852</f>
        <v>50121770</v>
      </c>
      <c r="G851" s="106" t="n">
        <f aca="false">I851-F851</f>
        <v>0</v>
      </c>
      <c r="H851" s="107" t="n">
        <f aca="false">(I851/F851)*100-100</f>
        <v>0</v>
      </c>
      <c r="I851" s="106" t="n">
        <f aca="false">I852</f>
        <v>50121770</v>
      </c>
    </row>
    <row r="852" customFormat="false" ht="56.25" hidden="false" customHeight="true" outlineLevel="0" collapsed="false">
      <c r="A852" s="104" t="s">
        <v>175</v>
      </c>
      <c r="B852" s="105" t="s">
        <v>497</v>
      </c>
      <c r="C852" s="105" t="s">
        <v>599</v>
      </c>
      <c r="D852" s="105" t="s">
        <v>605</v>
      </c>
      <c r="E852" s="105" t="s">
        <v>176</v>
      </c>
      <c r="F852" s="106" t="n">
        <f aca="false">F853+F854+F855</f>
        <v>50121770</v>
      </c>
      <c r="G852" s="106" t="n">
        <f aca="false">I852-F852</f>
        <v>0</v>
      </c>
      <c r="H852" s="107" t="n">
        <f aca="false">(I852/F852)*100-100</f>
        <v>0</v>
      </c>
      <c r="I852" s="106" t="n">
        <f aca="false">I853+I854+I855</f>
        <v>50121770</v>
      </c>
    </row>
    <row r="853" customFormat="false" ht="40.5" hidden="false" customHeight="true" outlineLevel="0" collapsed="false">
      <c r="A853" s="104" t="s">
        <v>177</v>
      </c>
      <c r="B853" s="105" t="s">
        <v>497</v>
      </c>
      <c r="C853" s="105" t="s">
        <v>599</v>
      </c>
      <c r="D853" s="105" t="s">
        <v>605</v>
      </c>
      <c r="E853" s="105" t="s">
        <v>178</v>
      </c>
      <c r="F853" s="106" t="n">
        <v>38191400</v>
      </c>
      <c r="G853" s="106" t="n">
        <f aca="false">I853-F853</f>
        <v>0</v>
      </c>
      <c r="H853" s="107" t="n">
        <f aca="false">(I853/F853)*100-100</f>
        <v>0</v>
      </c>
      <c r="I853" s="106" t="n">
        <v>38191400</v>
      </c>
    </row>
    <row r="854" customFormat="false" ht="75" hidden="false" customHeight="true" outlineLevel="0" collapsed="false">
      <c r="A854" s="104" t="s">
        <v>185</v>
      </c>
      <c r="B854" s="105" t="s">
        <v>497</v>
      </c>
      <c r="C854" s="105" t="s">
        <v>599</v>
      </c>
      <c r="D854" s="105" t="s">
        <v>605</v>
      </c>
      <c r="E854" s="105" t="s">
        <v>186</v>
      </c>
      <c r="F854" s="106" t="n">
        <v>1916570</v>
      </c>
      <c r="G854" s="106" t="n">
        <f aca="false">I854-F854</f>
        <v>0</v>
      </c>
      <c r="H854" s="107" t="n">
        <f aca="false">(I854/F854)*100-100</f>
        <v>0</v>
      </c>
      <c r="I854" s="106" t="n">
        <v>1916570</v>
      </c>
    </row>
    <row r="855" customFormat="false" ht="100.5" hidden="false" customHeight="true" outlineLevel="0" collapsed="false">
      <c r="A855" s="104" t="s">
        <v>179</v>
      </c>
      <c r="B855" s="105" t="s">
        <v>497</v>
      </c>
      <c r="C855" s="105" t="s">
        <v>599</v>
      </c>
      <c r="D855" s="105" t="s">
        <v>605</v>
      </c>
      <c r="E855" s="105" t="s">
        <v>180</v>
      </c>
      <c r="F855" s="106" t="n">
        <v>10013800</v>
      </c>
      <c r="G855" s="106" t="n">
        <f aca="false">I855-F855</f>
        <v>0</v>
      </c>
      <c r="H855" s="107" t="n">
        <f aca="false">(I855/F855)*100-100</f>
        <v>0</v>
      </c>
      <c r="I855" s="106" t="n">
        <v>10013800</v>
      </c>
    </row>
    <row r="856" customFormat="false" ht="56.25" hidden="false" customHeight="true" outlineLevel="0" collapsed="false">
      <c r="A856" s="104" t="s">
        <v>189</v>
      </c>
      <c r="B856" s="105" t="s">
        <v>497</v>
      </c>
      <c r="C856" s="105" t="s">
        <v>599</v>
      </c>
      <c r="D856" s="105" t="s">
        <v>605</v>
      </c>
      <c r="E856" s="105" t="s">
        <v>190</v>
      </c>
      <c r="F856" s="106" t="n">
        <f aca="false">F857</f>
        <v>1120430</v>
      </c>
      <c r="G856" s="106" t="n">
        <f aca="false">I856-F856</f>
        <v>0</v>
      </c>
      <c r="H856" s="107" t="n">
        <f aca="false">(I856/F856)*100-100</f>
        <v>0</v>
      </c>
      <c r="I856" s="106" t="n">
        <f aca="false">I857</f>
        <v>1120430</v>
      </c>
    </row>
    <row r="857" customFormat="false" ht="56.25" hidden="false" customHeight="true" outlineLevel="0" collapsed="false">
      <c r="A857" s="104" t="s">
        <v>191</v>
      </c>
      <c r="B857" s="105" t="s">
        <v>497</v>
      </c>
      <c r="C857" s="105" t="s">
        <v>599</v>
      </c>
      <c r="D857" s="105" t="s">
        <v>605</v>
      </c>
      <c r="E857" s="105" t="s">
        <v>192</v>
      </c>
      <c r="F857" s="106" t="n">
        <f aca="false">F858+F859</f>
        <v>1120430</v>
      </c>
      <c r="G857" s="106" t="n">
        <f aca="false">I857-F857</f>
        <v>0</v>
      </c>
      <c r="H857" s="107" t="n">
        <f aca="false">(I857/F857)*100-100</f>
        <v>0</v>
      </c>
      <c r="I857" s="106" t="n">
        <f aca="false">I858+I859</f>
        <v>1120430</v>
      </c>
    </row>
    <row r="858" customFormat="false" ht="56.25" hidden="false" customHeight="true" outlineLevel="0" collapsed="false">
      <c r="A858" s="104" t="s">
        <v>193</v>
      </c>
      <c r="B858" s="105" t="s">
        <v>497</v>
      </c>
      <c r="C858" s="105" t="s">
        <v>599</v>
      </c>
      <c r="D858" s="105" t="s">
        <v>605</v>
      </c>
      <c r="E858" s="105" t="s">
        <v>194</v>
      </c>
      <c r="F858" s="106" t="n">
        <v>647200</v>
      </c>
      <c r="G858" s="106" t="n">
        <f aca="false">I858-F858</f>
        <v>0</v>
      </c>
      <c r="H858" s="107" t="n">
        <f aca="false">(I858/F858)*100-100</f>
        <v>0</v>
      </c>
      <c r="I858" s="106" t="n">
        <v>647200</v>
      </c>
    </row>
    <row r="859" customFormat="false" ht="60" hidden="false" customHeight="true" outlineLevel="0" collapsed="false">
      <c r="A859" s="104" t="s">
        <v>195</v>
      </c>
      <c r="B859" s="105" t="s">
        <v>497</v>
      </c>
      <c r="C859" s="105" t="s">
        <v>599</v>
      </c>
      <c r="D859" s="105" t="s">
        <v>605</v>
      </c>
      <c r="E859" s="105" t="s">
        <v>196</v>
      </c>
      <c r="F859" s="106" t="n">
        <v>473230</v>
      </c>
      <c r="G859" s="106" t="n">
        <f aca="false">I859-F859</f>
        <v>0</v>
      </c>
      <c r="H859" s="107" t="n">
        <f aca="false">(I859/F859)*100-100</f>
        <v>0</v>
      </c>
      <c r="I859" s="106" t="n">
        <v>473230</v>
      </c>
    </row>
    <row r="860" customFormat="false" ht="18.75" hidden="false" customHeight="true" outlineLevel="0" collapsed="false">
      <c r="A860" s="104" t="s">
        <v>203</v>
      </c>
      <c r="B860" s="105" t="s">
        <v>497</v>
      </c>
      <c r="C860" s="105" t="s">
        <v>599</v>
      </c>
      <c r="D860" s="105" t="s">
        <v>605</v>
      </c>
      <c r="E860" s="105" t="s">
        <v>204</v>
      </c>
      <c r="F860" s="106" t="n">
        <f aca="false">F861</f>
        <v>7300</v>
      </c>
      <c r="G860" s="106" t="n">
        <f aca="false">I860-F860</f>
        <v>0</v>
      </c>
      <c r="H860" s="107" t="n">
        <f aca="false">(I860/F860)*100-100</f>
        <v>0</v>
      </c>
      <c r="I860" s="106" t="n">
        <f aca="false">I861</f>
        <v>7300</v>
      </c>
    </row>
    <row r="861" customFormat="false" ht="37.5" hidden="false" customHeight="true" outlineLevel="0" collapsed="false">
      <c r="A861" s="104" t="s">
        <v>205</v>
      </c>
      <c r="B861" s="105" t="s">
        <v>497</v>
      </c>
      <c r="C861" s="105" t="s">
        <v>599</v>
      </c>
      <c r="D861" s="105" t="s">
        <v>605</v>
      </c>
      <c r="E861" s="105" t="s">
        <v>206</v>
      </c>
      <c r="F861" s="106" t="n">
        <f aca="false">F862+F863</f>
        <v>7300</v>
      </c>
      <c r="G861" s="106" t="n">
        <f aca="false">I861-F861</f>
        <v>0</v>
      </c>
      <c r="H861" s="107" t="n">
        <f aca="false">(I861/F861)*100-100</f>
        <v>0</v>
      </c>
      <c r="I861" s="106" t="n">
        <f aca="false">I862+I863+I864</f>
        <v>7300</v>
      </c>
    </row>
    <row r="862" customFormat="false" ht="37.5" hidden="false" customHeight="true" outlineLevel="0" collapsed="false">
      <c r="A862" s="104" t="s">
        <v>207</v>
      </c>
      <c r="B862" s="105" t="s">
        <v>497</v>
      </c>
      <c r="C862" s="105" t="s">
        <v>599</v>
      </c>
      <c r="D862" s="105" t="s">
        <v>605</v>
      </c>
      <c r="E862" s="105" t="s">
        <v>208</v>
      </c>
      <c r="F862" s="106" t="n">
        <v>2300</v>
      </c>
      <c r="G862" s="106" t="n">
        <f aca="false">I862-F862</f>
        <v>0</v>
      </c>
      <c r="H862" s="107" t="n">
        <f aca="false">(I862/F862)*100-100</f>
        <v>0</v>
      </c>
      <c r="I862" s="106" t="n">
        <v>2300</v>
      </c>
    </row>
    <row r="863" customFormat="false" ht="18.75" hidden="false" customHeight="true" outlineLevel="0" collapsed="false">
      <c r="A863" s="104" t="s">
        <v>260</v>
      </c>
      <c r="B863" s="105" t="s">
        <v>497</v>
      </c>
      <c r="C863" s="105" t="s">
        <v>599</v>
      </c>
      <c r="D863" s="105" t="s">
        <v>605</v>
      </c>
      <c r="E863" s="105" t="s">
        <v>261</v>
      </c>
      <c r="F863" s="106" t="n">
        <v>5000</v>
      </c>
      <c r="G863" s="106" t="n">
        <f aca="false">I863-F863</f>
        <v>-2211</v>
      </c>
      <c r="H863" s="107" t="n">
        <f aca="false">(I863/F863)*100-100</f>
        <v>-44.22</v>
      </c>
      <c r="I863" s="106" t="n">
        <v>2789</v>
      </c>
    </row>
    <row r="864" customFormat="false" ht="18.75" hidden="false" customHeight="true" outlineLevel="0" collapsed="false">
      <c r="A864" s="104" t="s">
        <v>215</v>
      </c>
      <c r="B864" s="105" t="s">
        <v>497</v>
      </c>
      <c r="C864" s="105" t="s">
        <v>599</v>
      </c>
      <c r="D864" s="105" t="s">
        <v>605</v>
      </c>
      <c r="E864" s="105" t="s">
        <v>216</v>
      </c>
      <c r="F864" s="106" t="n">
        <v>0</v>
      </c>
      <c r="G864" s="106" t="n">
        <f aca="false">I864-F864</f>
        <v>2211</v>
      </c>
      <c r="H864" s="107" t="n">
        <v>0</v>
      </c>
      <c r="I864" s="106" t="n">
        <v>2211</v>
      </c>
    </row>
    <row r="865" customFormat="false" ht="56.25" hidden="false" customHeight="true" outlineLevel="0" collapsed="false">
      <c r="A865" s="104" t="s">
        <v>606</v>
      </c>
      <c r="B865" s="105" t="s">
        <v>497</v>
      </c>
      <c r="C865" s="105" t="s">
        <v>599</v>
      </c>
      <c r="D865" s="105" t="s">
        <v>607</v>
      </c>
      <c r="E865" s="105"/>
      <c r="F865" s="106" t="n">
        <f aca="false">F866</f>
        <v>61674000</v>
      </c>
      <c r="G865" s="106" t="n">
        <f aca="false">I865-F865</f>
        <v>0</v>
      </c>
      <c r="H865" s="107" t="n">
        <f aca="false">(I865/F865)*100-100</f>
        <v>0</v>
      </c>
      <c r="I865" s="106" t="n">
        <f aca="false">I866</f>
        <v>61674000</v>
      </c>
    </row>
    <row r="866" customFormat="false" ht="56.25" hidden="false" customHeight="true" outlineLevel="0" collapsed="false">
      <c r="A866" s="104" t="s">
        <v>275</v>
      </c>
      <c r="B866" s="105" t="s">
        <v>497</v>
      </c>
      <c r="C866" s="105" t="s">
        <v>599</v>
      </c>
      <c r="D866" s="105" t="s">
        <v>608</v>
      </c>
      <c r="E866" s="105"/>
      <c r="F866" s="106" t="n">
        <f aca="false">F867+F872+F876</f>
        <v>61674000</v>
      </c>
      <c r="G866" s="106" t="n">
        <f aca="false">I866-F866</f>
        <v>0</v>
      </c>
      <c r="H866" s="107" t="n">
        <f aca="false">(I866/F866)*100-100</f>
        <v>0</v>
      </c>
      <c r="I866" s="106" t="n">
        <f aca="false">I867+I872+I876</f>
        <v>61674000</v>
      </c>
    </row>
    <row r="867" customFormat="false" ht="131.25" hidden="false" customHeight="true" outlineLevel="0" collapsed="false">
      <c r="A867" s="104" t="s">
        <v>173</v>
      </c>
      <c r="B867" s="105" t="s">
        <v>497</v>
      </c>
      <c r="C867" s="105" t="s">
        <v>599</v>
      </c>
      <c r="D867" s="105" t="s">
        <v>608</v>
      </c>
      <c r="E867" s="105" t="s">
        <v>174</v>
      </c>
      <c r="F867" s="106" t="n">
        <f aca="false">F868</f>
        <v>56141550</v>
      </c>
      <c r="G867" s="106" t="n">
        <f aca="false">I867-F867</f>
        <v>0</v>
      </c>
      <c r="H867" s="107" t="n">
        <f aca="false">(I867/F867)*100-100</f>
        <v>0</v>
      </c>
      <c r="I867" s="106" t="n">
        <f aca="false">I868</f>
        <v>56141550</v>
      </c>
    </row>
    <row r="868" customFormat="false" ht="37.5" hidden="false" customHeight="true" outlineLevel="0" collapsed="false">
      <c r="A868" s="104" t="s">
        <v>277</v>
      </c>
      <c r="B868" s="105" t="s">
        <v>497</v>
      </c>
      <c r="C868" s="105" t="s">
        <v>599</v>
      </c>
      <c r="D868" s="105" t="s">
        <v>608</v>
      </c>
      <c r="E868" s="105" t="s">
        <v>278</v>
      </c>
      <c r="F868" s="106" t="n">
        <f aca="false">F869+F870+F871</f>
        <v>56141550</v>
      </c>
      <c r="G868" s="106" t="n">
        <f aca="false">I868-F868</f>
        <v>0</v>
      </c>
      <c r="H868" s="107" t="n">
        <f aca="false">(I868/F868)*100-100</f>
        <v>0</v>
      </c>
      <c r="I868" s="106" t="n">
        <f aca="false">I869+I870+I871</f>
        <v>56141550</v>
      </c>
    </row>
    <row r="869" customFormat="false" ht="18.75" hidden="false" customHeight="true" outlineLevel="0" collapsed="false">
      <c r="A869" s="104" t="s">
        <v>279</v>
      </c>
      <c r="B869" s="105" t="s">
        <v>497</v>
      </c>
      <c r="C869" s="105" t="s">
        <v>599</v>
      </c>
      <c r="D869" s="105" t="s">
        <v>608</v>
      </c>
      <c r="E869" s="105" t="s">
        <v>280</v>
      </c>
      <c r="F869" s="106" t="n">
        <v>41345000</v>
      </c>
      <c r="G869" s="106" t="n">
        <f aca="false">I869-F869</f>
        <v>0</v>
      </c>
      <c r="H869" s="107" t="n">
        <f aca="false">(I869/F869)*100-100</f>
        <v>0</v>
      </c>
      <c r="I869" s="106" t="n">
        <v>41345000</v>
      </c>
    </row>
    <row r="870" customFormat="false" ht="44.25" hidden="false" customHeight="true" outlineLevel="0" collapsed="false">
      <c r="A870" s="104" t="s">
        <v>281</v>
      </c>
      <c r="B870" s="105" t="s">
        <v>497</v>
      </c>
      <c r="C870" s="105" t="s">
        <v>599</v>
      </c>
      <c r="D870" s="105" t="s">
        <v>608</v>
      </c>
      <c r="E870" s="105" t="s">
        <v>282</v>
      </c>
      <c r="F870" s="106" t="n">
        <v>2224550</v>
      </c>
      <c r="G870" s="106" t="n">
        <f aca="false">I870-F870</f>
        <v>0</v>
      </c>
      <c r="H870" s="107" t="n">
        <f aca="false">(I870/F870)*100-100</f>
        <v>0</v>
      </c>
      <c r="I870" s="106" t="n">
        <v>2224550</v>
      </c>
    </row>
    <row r="871" customFormat="false" ht="79.5" hidden="false" customHeight="true" outlineLevel="0" collapsed="false">
      <c r="A871" s="104" t="s">
        <v>283</v>
      </c>
      <c r="B871" s="105" t="s">
        <v>497</v>
      </c>
      <c r="C871" s="105" t="s">
        <v>599</v>
      </c>
      <c r="D871" s="105" t="s">
        <v>608</v>
      </c>
      <c r="E871" s="105" t="s">
        <v>284</v>
      </c>
      <c r="F871" s="106" t="n">
        <v>12572000</v>
      </c>
      <c r="G871" s="106" t="n">
        <f aca="false">I871-F871</f>
        <v>0</v>
      </c>
      <c r="H871" s="107" t="n">
        <f aca="false">(I871/F871)*100-100</f>
        <v>0</v>
      </c>
      <c r="I871" s="106" t="n">
        <v>12572000</v>
      </c>
    </row>
    <row r="872" customFormat="false" ht="56.25" hidden="false" customHeight="true" outlineLevel="0" collapsed="false">
      <c r="A872" s="104" t="s">
        <v>189</v>
      </c>
      <c r="B872" s="105" t="s">
        <v>497</v>
      </c>
      <c r="C872" s="105" t="s">
        <v>599</v>
      </c>
      <c r="D872" s="105" t="s">
        <v>608</v>
      </c>
      <c r="E872" s="105" t="s">
        <v>190</v>
      </c>
      <c r="F872" s="106" t="n">
        <f aca="false">F873</f>
        <v>5357450</v>
      </c>
      <c r="G872" s="106" t="n">
        <f aca="false">I872-F872</f>
        <v>0</v>
      </c>
      <c r="H872" s="107" t="n">
        <f aca="false">(I872/F872)*100-100</f>
        <v>0</v>
      </c>
      <c r="I872" s="106" t="n">
        <f aca="false">I873</f>
        <v>5357450</v>
      </c>
    </row>
    <row r="873" customFormat="false" ht="56.25" hidden="false" customHeight="true" outlineLevel="0" collapsed="false">
      <c r="A873" s="104" t="s">
        <v>191</v>
      </c>
      <c r="B873" s="105" t="s">
        <v>497</v>
      </c>
      <c r="C873" s="105" t="s">
        <v>599</v>
      </c>
      <c r="D873" s="105" t="s">
        <v>608</v>
      </c>
      <c r="E873" s="105" t="s">
        <v>192</v>
      </c>
      <c r="F873" s="106" t="n">
        <f aca="false">F874+F875</f>
        <v>5357450</v>
      </c>
      <c r="G873" s="106" t="n">
        <f aca="false">I873-F873</f>
        <v>0</v>
      </c>
      <c r="H873" s="107" t="n">
        <f aca="false">(I873/F873)*100-100</f>
        <v>0</v>
      </c>
      <c r="I873" s="106" t="n">
        <f aca="false">I874+I875</f>
        <v>5357450</v>
      </c>
    </row>
    <row r="874" customFormat="false" ht="56.25" hidden="false" customHeight="true" outlineLevel="0" collapsed="false">
      <c r="A874" s="104" t="s">
        <v>193</v>
      </c>
      <c r="B874" s="105" t="s">
        <v>497</v>
      </c>
      <c r="C874" s="105" t="s">
        <v>599</v>
      </c>
      <c r="D874" s="105" t="s">
        <v>608</v>
      </c>
      <c r="E874" s="105" t="s">
        <v>194</v>
      </c>
      <c r="F874" s="106" t="n">
        <v>2096450</v>
      </c>
      <c r="G874" s="106" t="n">
        <f aca="false">I874-F874</f>
        <v>0</v>
      </c>
      <c r="H874" s="107" t="n">
        <f aca="false">(I874/F874)*100-100</f>
        <v>0</v>
      </c>
      <c r="I874" s="106" t="n">
        <v>2096450</v>
      </c>
    </row>
    <row r="875" customFormat="false" ht="57" hidden="false" customHeight="true" outlineLevel="0" collapsed="false">
      <c r="A875" s="104" t="s">
        <v>195</v>
      </c>
      <c r="B875" s="105" t="s">
        <v>497</v>
      </c>
      <c r="C875" s="105" t="s">
        <v>599</v>
      </c>
      <c r="D875" s="105" t="s">
        <v>608</v>
      </c>
      <c r="E875" s="105" t="s">
        <v>196</v>
      </c>
      <c r="F875" s="106" t="n">
        <v>3261000</v>
      </c>
      <c r="G875" s="106" t="n">
        <f aca="false">I875-F875</f>
        <v>0</v>
      </c>
      <c r="H875" s="107" t="n">
        <f aca="false">(I875/F875)*100-100</f>
        <v>0</v>
      </c>
      <c r="I875" s="106" t="n">
        <v>3261000</v>
      </c>
    </row>
    <row r="876" customFormat="false" ht="18.75" hidden="false" customHeight="true" outlineLevel="0" collapsed="false">
      <c r="A876" s="104" t="s">
        <v>203</v>
      </c>
      <c r="B876" s="105" t="s">
        <v>497</v>
      </c>
      <c r="C876" s="105" t="s">
        <v>599</v>
      </c>
      <c r="D876" s="105" t="s">
        <v>608</v>
      </c>
      <c r="E876" s="105" t="s">
        <v>204</v>
      </c>
      <c r="F876" s="106" t="n">
        <f aca="false">F877</f>
        <v>175000</v>
      </c>
      <c r="G876" s="106" t="n">
        <f aca="false">I876-F876</f>
        <v>0</v>
      </c>
      <c r="H876" s="107" t="n">
        <f aca="false">(I876/F876)*100-100</f>
        <v>0</v>
      </c>
      <c r="I876" s="106" t="n">
        <f aca="false">I877</f>
        <v>175000</v>
      </c>
    </row>
    <row r="877" customFormat="false" ht="37.5" hidden="false" customHeight="true" outlineLevel="0" collapsed="false">
      <c r="A877" s="104" t="s">
        <v>205</v>
      </c>
      <c r="B877" s="105" t="s">
        <v>497</v>
      </c>
      <c r="C877" s="105" t="s">
        <v>599</v>
      </c>
      <c r="D877" s="105" t="s">
        <v>608</v>
      </c>
      <c r="E877" s="105" t="s">
        <v>206</v>
      </c>
      <c r="F877" s="106" t="n">
        <f aca="false">F878+F879</f>
        <v>175000</v>
      </c>
      <c r="G877" s="106" t="n">
        <f aca="false">I877-F877</f>
        <v>0</v>
      </c>
      <c r="H877" s="107" t="n">
        <f aca="false">(I877/F877)*100-100</f>
        <v>0</v>
      </c>
      <c r="I877" s="106" t="n">
        <f aca="false">I878+I879</f>
        <v>175000</v>
      </c>
    </row>
    <row r="878" customFormat="false" ht="37.5" hidden="false" customHeight="true" outlineLevel="0" collapsed="false">
      <c r="A878" s="104" t="s">
        <v>207</v>
      </c>
      <c r="B878" s="105" t="s">
        <v>497</v>
      </c>
      <c r="C878" s="105" t="s">
        <v>599</v>
      </c>
      <c r="D878" s="105" t="s">
        <v>608</v>
      </c>
      <c r="E878" s="105" t="s">
        <v>208</v>
      </c>
      <c r="F878" s="106" t="n">
        <v>170000</v>
      </c>
      <c r="G878" s="106" t="n">
        <f aca="false">I878-F878</f>
        <v>0</v>
      </c>
      <c r="H878" s="107" t="n">
        <f aca="false">(I878/F878)*100-100</f>
        <v>0</v>
      </c>
      <c r="I878" s="106" t="n">
        <v>170000</v>
      </c>
    </row>
    <row r="879" customFormat="false" ht="18.75" hidden="false" customHeight="true" outlineLevel="0" collapsed="false">
      <c r="A879" s="104" t="s">
        <v>260</v>
      </c>
      <c r="B879" s="105" t="s">
        <v>497</v>
      </c>
      <c r="C879" s="105" t="s">
        <v>599</v>
      </c>
      <c r="D879" s="105" t="s">
        <v>608</v>
      </c>
      <c r="E879" s="105" t="s">
        <v>261</v>
      </c>
      <c r="F879" s="106" t="n">
        <v>5000</v>
      </c>
      <c r="G879" s="106" t="n">
        <f aca="false">I879-F879</f>
        <v>0</v>
      </c>
      <c r="H879" s="107" t="n">
        <f aca="false">(I879/F879)*100-100</f>
        <v>0</v>
      </c>
      <c r="I879" s="106" t="n">
        <v>5000</v>
      </c>
    </row>
    <row r="880" customFormat="false" ht="75" hidden="false" customHeight="true" outlineLevel="0" collapsed="false">
      <c r="A880" s="104" t="s">
        <v>237</v>
      </c>
      <c r="B880" s="109" t="s">
        <v>497</v>
      </c>
      <c r="C880" s="109" t="s">
        <v>599</v>
      </c>
      <c r="D880" s="109" t="s">
        <v>238</v>
      </c>
      <c r="E880" s="109"/>
      <c r="F880" s="106" t="n">
        <v>98650</v>
      </c>
      <c r="G880" s="106" t="n">
        <f aca="false">I880-F880</f>
        <v>0</v>
      </c>
      <c r="H880" s="107" t="n">
        <f aca="false">(I880/F880)*100-100</f>
        <v>0</v>
      </c>
      <c r="I880" s="106" t="n">
        <v>98650</v>
      </c>
    </row>
    <row r="881" customFormat="false" ht="56.25" hidden="false" customHeight="true" outlineLevel="0" collapsed="false">
      <c r="A881" s="104" t="s">
        <v>239</v>
      </c>
      <c r="B881" s="109" t="s">
        <v>497</v>
      </c>
      <c r="C881" s="109" t="s">
        <v>599</v>
      </c>
      <c r="D881" s="109" t="s">
        <v>240</v>
      </c>
      <c r="E881" s="109"/>
      <c r="F881" s="106" t="n">
        <v>98650</v>
      </c>
      <c r="G881" s="106" t="n">
        <f aca="false">I881-F881</f>
        <v>0</v>
      </c>
      <c r="H881" s="107" t="n">
        <f aca="false">(I881/F881)*100-100</f>
        <v>0</v>
      </c>
      <c r="I881" s="106" t="n">
        <v>98650</v>
      </c>
    </row>
    <row r="882" customFormat="false" ht="57.75" hidden="false" customHeight="true" outlineLevel="0" collapsed="false">
      <c r="A882" s="104" t="s">
        <v>241</v>
      </c>
      <c r="B882" s="109" t="s">
        <v>497</v>
      </c>
      <c r="C882" s="109" t="s">
        <v>599</v>
      </c>
      <c r="D882" s="109" t="s">
        <v>242</v>
      </c>
      <c r="E882" s="109"/>
      <c r="F882" s="106" t="n">
        <v>98650</v>
      </c>
      <c r="G882" s="106" t="n">
        <f aca="false">I882-F882</f>
        <v>0</v>
      </c>
      <c r="H882" s="107" t="n">
        <f aca="false">(I882/F882)*100-100</f>
        <v>0</v>
      </c>
      <c r="I882" s="106" t="n">
        <v>98650</v>
      </c>
    </row>
    <row r="883" customFormat="false" ht="56.25" hidden="false" customHeight="true" outlineLevel="0" collapsed="false">
      <c r="A883" s="104" t="s">
        <v>243</v>
      </c>
      <c r="B883" s="109" t="s">
        <v>497</v>
      </c>
      <c r="C883" s="109" t="s">
        <v>599</v>
      </c>
      <c r="D883" s="109" t="s">
        <v>244</v>
      </c>
      <c r="E883" s="109"/>
      <c r="F883" s="106" t="n">
        <v>98650</v>
      </c>
      <c r="G883" s="106" t="n">
        <f aca="false">I883-F883</f>
        <v>0</v>
      </c>
      <c r="H883" s="107" t="n">
        <f aca="false">(I883/F883)*100-100</f>
        <v>0</v>
      </c>
      <c r="I883" s="106" t="n">
        <v>98650</v>
      </c>
    </row>
    <row r="884" customFormat="false" ht="56.25" hidden="false" customHeight="true" outlineLevel="0" collapsed="false">
      <c r="A884" s="104" t="s">
        <v>189</v>
      </c>
      <c r="B884" s="109" t="s">
        <v>497</v>
      </c>
      <c r="C884" s="109" t="s">
        <v>599</v>
      </c>
      <c r="D884" s="109" t="s">
        <v>244</v>
      </c>
      <c r="E884" s="109" t="s">
        <v>190</v>
      </c>
      <c r="F884" s="106" t="n">
        <v>98650</v>
      </c>
      <c r="G884" s="106" t="n">
        <f aca="false">I884-F884</f>
        <v>0</v>
      </c>
      <c r="H884" s="107" t="n">
        <f aca="false">(I884/F884)*100-100</f>
        <v>0</v>
      </c>
      <c r="I884" s="106" t="n">
        <v>98650</v>
      </c>
    </row>
    <row r="885" customFormat="false" ht="63" hidden="false" customHeight="true" outlineLevel="0" collapsed="false">
      <c r="A885" s="104" t="s">
        <v>191</v>
      </c>
      <c r="B885" s="109" t="s">
        <v>497</v>
      </c>
      <c r="C885" s="109" t="s">
        <v>599</v>
      </c>
      <c r="D885" s="109" t="s">
        <v>244</v>
      </c>
      <c r="E885" s="109" t="s">
        <v>192</v>
      </c>
      <c r="F885" s="106" t="n">
        <v>98650</v>
      </c>
      <c r="G885" s="106" t="n">
        <f aca="false">I885-F885</f>
        <v>0</v>
      </c>
      <c r="H885" s="107" t="n">
        <f aca="false">(I885/F885)*100-100</f>
        <v>0</v>
      </c>
      <c r="I885" s="106" t="n">
        <v>98650</v>
      </c>
    </row>
    <row r="886" customFormat="false" ht="60.75" hidden="false" customHeight="true" outlineLevel="0" collapsed="false">
      <c r="A886" s="104" t="s">
        <v>195</v>
      </c>
      <c r="B886" s="109" t="s">
        <v>497</v>
      </c>
      <c r="C886" s="109" t="s">
        <v>599</v>
      </c>
      <c r="D886" s="109" t="s">
        <v>244</v>
      </c>
      <c r="E886" s="109" t="s">
        <v>196</v>
      </c>
      <c r="F886" s="106" t="n">
        <v>98650</v>
      </c>
      <c r="G886" s="106" t="n">
        <f aca="false">I886-F886</f>
        <v>0</v>
      </c>
      <c r="H886" s="107" t="n">
        <f aca="false">(I886/F886)*100-100</f>
        <v>0</v>
      </c>
      <c r="I886" s="106" t="n">
        <v>98650</v>
      </c>
    </row>
    <row r="887" customFormat="false" ht="112.5" hidden="false" customHeight="true" outlineLevel="0" collapsed="false">
      <c r="A887" s="104" t="s">
        <v>245</v>
      </c>
      <c r="B887" s="105" t="s">
        <v>497</v>
      </c>
      <c r="C887" s="105" t="s">
        <v>599</v>
      </c>
      <c r="D887" s="105" t="s">
        <v>246</v>
      </c>
      <c r="E887" s="105"/>
      <c r="F887" s="106" t="n">
        <f aca="false">F888</f>
        <v>62000</v>
      </c>
      <c r="G887" s="106" t="n">
        <f aca="false">I887-F887</f>
        <v>0</v>
      </c>
      <c r="H887" s="107" t="n">
        <f aca="false">(I887/F887)*100-100</f>
        <v>0</v>
      </c>
      <c r="I887" s="106" t="n">
        <f aca="false">I888</f>
        <v>62000</v>
      </c>
    </row>
    <row r="888" customFormat="false" ht="57" hidden="false" customHeight="true" outlineLevel="0" collapsed="false">
      <c r="A888" s="104" t="s">
        <v>247</v>
      </c>
      <c r="B888" s="105" t="s">
        <v>497</v>
      </c>
      <c r="C888" s="105" t="s">
        <v>599</v>
      </c>
      <c r="D888" s="105" t="s">
        <v>248</v>
      </c>
      <c r="E888" s="105"/>
      <c r="F888" s="106" t="n">
        <f aca="false">F889</f>
        <v>62000</v>
      </c>
      <c r="G888" s="106" t="n">
        <f aca="false">I888-F888</f>
        <v>0</v>
      </c>
      <c r="H888" s="107" t="n">
        <f aca="false">(I888/F888)*100-100</f>
        <v>0</v>
      </c>
      <c r="I888" s="106" t="n">
        <f aca="false">I889</f>
        <v>62000</v>
      </c>
    </row>
    <row r="889" customFormat="false" ht="75" hidden="false" customHeight="true" outlineLevel="0" collapsed="false">
      <c r="A889" s="104" t="s">
        <v>249</v>
      </c>
      <c r="B889" s="105" t="s">
        <v>497</v>
      </c>
      <c r="C889" s="105" t="s">
        <v>599</v>
      </c>
      <c r="D889" s="105" t="s">
        <v>250</v>
      </c>
      <c r="E889" s="105"/>
      <c r="F889" s="106" t="n">
        <f aca="false">F890</f>
        <v>62000</v>
      </c>
      <c r="G889" s="106" t="n">
        <f aca="false">I889-F889</f>
        <v>0</v>
      </c>
      <c r="H889" s="107" t="n">
        <f aca="false">(I889/F889)*100-100</f>
        <v>0</v>
      </c>
      <c r="I889" s="106" t="n">
        <f aca="false">I890</f>
        <v>62000</v>
      </c>
    </row>
    <row r="890" customFormat="false" ht="18.75" hidden="false" customHeight="true" outlineLevel="0" collapsed="false">
      <c r="A890" s="104" t="s">
        <v>251</v>
      </c>
      <c r="B890" s="105" t="s">
        <v>497</v>
      </c>
      <c r="C890" s="105" t="s">
        <v>599</v>
      </c>
      <c r="D890" s="105" t="s">
        <v>252</v>
      </c>
      <c r="E890" s="105"/>
      <c r="F890" s="106" t="n">
        <f aca="false">F891</f>
        <v>62000</v>
      </c>
      <c r="G890" s="106" t="n">
        <f aca="false">I890-F890</f>
        <v>0</v>
      </c>
      <c r="H890" s="107" t="n">
        <f aca="false">(I890/F890)*100-100</f>
        <v>0</v>
      </c>
      <c r="I890" s="106" t="n">
        <f aca="false">I891</f>
        <v>62000</v>
      </c>
    </row>
    <row r="891" customFormat="false" ht="56.25" hidden="false" customHeight="true" outlineLevel="0" collapsed="false">
      <c r="A891" s="104" t="s">
        <v>189</v>
      </c>
      <c r="B891" s="105" t="s">
        <v>497</v>
      </c>
      <c r="C891" s="105" t="s">
        <v>599</v>
      </c>
      <c r="D891" s="105" t="s">
        <v>252</v>
      </c>
      <c r="E891" s="105" t="s">
        <v>190</v>
      </c>
      <c r="F891" s="106" t="n">
        <f aca="false">F892</f>
        <v>62000</v>
      </c>
      <c r="G891" s="106" t="n">
        <f aca="false">I891-F891</f>
        <v>0</v>
      </c>
      <c r="H891" s="107" t="n">
        <f aca="false">(I891/F891)*100-100</f>
        <v>0</v>
      </c>
      <c r="I891" s="106" t="n">
        <f aca="false">I892</f>
        <v>62000</v>
      </c>
    </row>
    <row r="892" customFormat="false" ht="56.25" hidden="false" customHeight="true" outlineLevel="0" collapsed="false">
      <c r="A892" s="104" t="s">
        <v>191</v>
      </c>
      <c r="B892" s="105" t="s">
        <v>497</v>
      </c>
      <c r="C892" s="105" t="s">
        <v>599</v>
      </c>
      <c r="D892" s="105" t="s">
        <v>252</v>
      </c>
      <c r="E892" s="105" t="s">
        <v>192</v>
      </c>
      <c r="F892" s="106" t="n">
        <f aca="false">F893</f>
        <v>62000</v>
      </c>
      <c r="G892" s="106" t="n">
        <f aca="false">I892-F892</f>
        <v>0</v>
      </c>
      <c r="H892" s="107" t="n">
        <f aca="false">(I892/F892)*100-100</f>
        <v>0</v>
      </c>
      <c r="I892" s="106" t="n">
        <f aca="false">I893</f>
        <v>62000</v>
      </c>
    </row>
    <row r="893" customFormat="false" ht="57" hidden="false" customHeight="true" outlineLevel="0" collapsed="false">
      <c r="A893" s="104" t="s">
        <v>195</v>
      </c>
      <c r="B893" s="105" t="s">
        <v>497</v>
      </c>
      <c r="C893" s="105" t="s">
        <v>599</v>
      </c>
      <c r="D893" s="105" t="s">
        <v>252</v>
      </c>
      <c r="E893" s="105" t="s">
        <v>196</v>
      </c>
      <c r="F893" s="106" t="n">
        <v>62000</v>
      </c>
      <c r="G893" s="106" t="n">
        <f aca="false">I893-F893</f>
        <v>0</v>
      </c>
      <c r="H893" s="107" t="n">
        <f aca="false">(I893/F893)*100-100</f>
        <v>0</v>
      </c>
      <c r="I893" s="106" t="n">
        <v>62000</v>
      </c>
    </row>
    <row r="894" customFormat="false" ht="93.75" hidden="false" customHeight="true" outlineLevel="0" collapsed="false">
      <c r="A894" s="104" t="s">
        <v>340</v>
      </c>
      <c r="B894" s="105" t="s">
        <v>497</v>
      </c>
      <c r="C894" s="105" t="s">
        <v>599</v>
      </c>
      <c r="D894" s="105" t="s">
        <v>341</v>
      </c>
      <c r="E894" s="105"/>
      <c r="F894" s="106" t="n">
        <f aca="false">F895</f>
        <v>30000</v>
      </c>
      <c r="G894" s="106" t="n">
        <f aca="false">I894-F894</f>
        <v>0</v>
      </c>
      <c r="H894" s="107" t="n">
        <f aca="false">(I894/F894)*100-100</f>
        <v>0</v>
      </c>
      <c r="I894" s="106" t="n">
        <f aca="false">I895</f>
        <v>30000</v>
      </c>
    </row>
    <row r="895" customFormat="false" ht="213.75" hidden="false" customHeight="true" outlineLevel="0" collapsed="false">
      <c r="A895" s="114" t="s">
        <v>342</v>
      </c>
      <c r="B895" s="105" t="s">
        <v>497</v>
      </c>
      <c r="C895" s="105" t="s">
        <v>599</v>
      </c>
      <c r="D895" s="105" t="s">
        <v>343</v>
      </c>
      <c r="E895" s="105"/>
      <c r="F895" s="106" t="n">
        <f aca="false">F896</f>
        <v>30000</v>
      </c>
      <c r="G895" s="106" t="n">
        <f aca="false">I895-F895</f>
        <v>0</v>
      </c>
      <c r="H895" s="107" t="n">
        <f aca="false">(I895/F895)*100-100</f>
        <v>0</v>
      </c>
      <c r="I895" s="106" t="n">
        <f aca="false">I896</f>
        <v>30000</v>
      </c>
    </row>
    <row r="896" customFormat="false" ht="18.75" hidden="false" customHeight="true" outlineLevel="0" collapsed="false">
      <c r="A896" s="104" t="s">
        <v>251</v>
      </c>
      <c r="B896" s="105" t="s">
        <v>497</v>
      </c>
      <c r="C896" s="105" t="s">
        <v>599</v>
      </c>
      <c r="D896" s="105" t="s">
        <v>344</v>
      </c>
      <c r="E896" s="105"/>
      <c r="F896" s="106" t="n">
        <f aca="false">F897</f>
        <v>30000</v>
      </c>
      <c r="G896" s="106" t="n">
        <f aca="false">I896-F896</f>
        <v>0</v>
      </c>
      <c r="H896" s="107" t="n">
        <f aca="false">(I896/F896)*100-100</f>
        <v>0</v>
      </c>
      <c r="I896" s="106" t="n">
        <f aca="false">I897</f>
        <v>30000</v>
      </c>
    </row>
    <row r="897" customFormat="false" ht="56.25" hidden="false" customHeight="true" outlineLevel="0" collapsed="false">
      <c r="A897" s="104" t="s">
        <v>189</v>
      </c>
      <c r="B897" s="105" t="s">
        <v>497</v>
      </c>
      <c r="C897" s="105" t="s">
        <v>599</v>
      </c>
      <c r="D897" s="105" t="s">
        <v>344</v>
      </c>
      <c r="E897" s="105" t="s">
        <v>190</v>
      </c>
      <c r="F897" s="106" t="n">
        <f aca="false">F898</f>
        <v>30000</v>
      </c>
      <c r="G897" s="106" t="n">
        <f aca="false">I897-F897</f>
        <v>0</v>
      </c>
      <c r="H897" s="107" t="n">
        <f aca="false">(I897/F897)*100-100</f>
        <v>0</v>
      </c>
      <c r="I897" s="106" t="n">
        <f aca="false">I898</f>
        <v>30000</v>
      </c>
    </row>
    <row r="898" customFormat="false" ht="56.25" hidden="false" customHeight="true" outlineLevel="0" collapsed="false">
      <c r="A898" s="104" t="s">
        <v>191</v>
      </c>
      <c r="B898" s="105" t="s">
        <v>497</v>
      </c>
      <c r="C898" s="105" t="s">
        <v>599</v>
      </c>
      <c r="D898" s="105" t="s">
        <v>344</v>
      </c>
      <c r="E898" s="105" t="s">
        <v>192</v>
      </c>
      <c r="F898" s="106" t="n">
        <f aca="false">F899</f>
        <v>30000</v>
      </c>
      <c r="G898" s="106" t="n">
        <f aca="false">I898-F898</f>
        <v>0</v>
      </c>
      <c r="H898" s="107" t="n">
        <f aca="false">(I898/F898)*100-100</f>
        <v>0</v>
      </c>
      <c r="I898" s="106" t="n">
        <f aca="false">I899</f>
        <v>30000</v>
      </c>
    </row>
    <row r="899" customFormat="false" ht="60" hidden="false" customHeight="true" outlineLevel="0" collapsed="false">
      <c r="A899" s="104" t="s">
        <v>195</v>
      </c>
      <c r="B899" s="105" t="s">
        <v>497</v>
      </c>
      <c r="C899" s="105" t="s">
        <v>599</v>
      </c>
      <c r="D899" s="105" t="s">
        <v>344</v>
      </c>
      <c r="E899" s="105" t="s">
        <v>196</v>
      </c>
      <c r="F899" s="106" t="n">
        <v>30000</v>
      </c>
      <c r="G899" s="106" t="n">
        <f aca="false">I899-F899</f>
        <v>0</v>
      </c>
      <c r="H899" s="107" t="n">
        <f aca="false">(I899/F899)*100-100</f>
        <v>0</v>
      </c>
      <c r="I899" s="106" t="n">
        <v>30000</v>
      </c>
    </row>
    <row r="900" customFormat="false" ht="18.75" hidden="false" customHeight="true" outlineLevel="0" collapsed="false">
      <c r="A900" s="104" t="s">
        <v>167</v>
      </c>
      <c r="B900" s="105" t="s">
        <v>497</v>
      </c>
      <c r="C900" s="105" t="s">
        <v>599</v>
      </c>
      <c r="D900" s="105" t="s">
        <v>168</v>
      </c>
      <c r="E900" s="105"/>
      <c r="F900" s="106" t="n">
        <f aca="false">F901</f>
        <v>99750</v>
      </c>
      <c r="G900" s="106" t="n">
        <f aca="false">I900-F900</f>
        <v>0</v>
      </c>
      <c r="H900" s="107" t="n">
        <f aca="false">(I900/F900)*100-100</f>
        <v>0</v>
      </c>
      <c r="I900" s="106" t="n">
        <f aca="false">I901</f>
        <v>99750</v>
      </c>
    </row>
    <row r="901" customFormat="false" ht="18.75" hidden="false" customHeight="true" outlineLevel="0" collapsed="false">
      <c r="A901" s="104" t="s">
        <v>427</v>
      </c>
      <c r="B901" s="105" t="s">
        <v>497</v>
      </c>
      <c r="C901" s="105" t="s">
        <v>599</v>
      </c>
      <c r="D901" s="105" t="s">
        <v>428</v>
      </c>
      <c r="E901" s="105"/>
      <c r="F901" s="106" t="n">
        <f aca="false">F902</f>
        <v>99750</v>
      </c>
      <c r="G901" s="106" t="n">
        <f aca="false">I901-F901</f>
        <v>0</v>
      </c>
      <c r="H901" s="107" t="n">
        <f aca="false">(I901/F901)*100-100</f>
        <v>0</v>
      </c>
      <c r="I901" s="106" t="n">
        <f aca="false">I902</f>
        <v>99750</v>
      </c>
    </row>
    <row r="902" customFormat="false" ht="37.5" hidden="false" customHeight="true" outlineLevel="0" collapsed="false">
      <c r="A902" s="104" t="s">
        <v>429</v>
      </c>
      <c r="B902" s="105" t="s">
        <v>497</v>
      </c>
      <c r="C902" s="105" t="s">
        <v>599</v>
      </c>
      <c r="D902" s="105" t="s">
        <v>430</v>
      </c>
      <c r="E902" s="105"/>
      <c r="F902" s="106" t="n">
        <f aca="false">F903</f>
        <v>99750</v>
      </c>
      <c r="G902" s="106" t="n">
        <f aca="false">I902-F902</f>
        <v>0</v>
      </c>
      <c r="H902" s="107" t="n">
        <f aca="false">(I902/F902)*100-100</f>
        <v>0</v>
      </c>
      <c r="I902" s="106" t="n">
        <f aca="false">I903</f>
        <v>99750</v>
      </c>
    </row>
    <row r="903" customFormat="false" ht="56.25" hidden="false" customHeight="true" outlineLevel="0" collapsed="false">
      <c r="A903" s="104" t="s">
        <v>189</v>
      </c>
      <c r="B903" s="105" t="s">
        <v>497</v>
      </c>
      <c r="C903" s="105" t="s">
        <v>599</v>
      </c>
      <c r="D903" s="105" t="s">
        <v>430</v>
      </c>
      <c r="E903" s="105" t="s">
        <v>190</v>
      </c>
      <c r="F903" s="106" t="n">
        <f aca="false">F904</f>
        <v>99750</v>
      </c>
      <c r="G903" s="106" t="n">
        <f aca="false">I903-F903</f>
        <v>0</v>
      </c>
      <c r="H903" s="107" t="n">
        <f aca="false">(I903/F903)*100-100</f>
        <v>0</v>
      </c>
      <c r="I903" s="106" t="n">
        <f aca="false">I904</f>
        <v>99750</v>
      </c>
    </row>
    <row r="904" customFormat="false" ht="56.25" hidden="false" customHeight="true" outlineLevel="0" collapsed="false">
      <c r="A904" s="104" t="s">
        <v>191</v>
      </c>
      <c r="B904" s="105" t="s">
        <v>497</v>
      </c>
      <c r="C904" s="105" t="s">
        <v>599</v>
      </c>
      <c r="D904" s="105" t="s">
        <v>430</v>
      </c>
      <c r="E904" s="105" t="s">
        <v>192</v>
      </c>
      <c r="F904" s="106" t="n">
        <f aca="false">F905</f>
        <v>99750</v>
      </c>
      <c r="G904" s="106" t="n">
        <f aca="false">I904-F904</f>
        <v>0</v>
      </c>
      <c r="H904" s="107" t="n">
        <f aca="false">(I904/F904)*100-100</f>
        <v>0</v>
      </c>
      <c r="I904" s="106" t="n">
        <f aca="false">I905</f>
        <v>99750</v>
      </c>
    </row>
    <row r="905" customFormat="false" ht="63.75" hidden="false" customHeight="true" outlineLevel="0" collapsed="false">
      <c r="A905" s="104" t="s">
        <v>195</v>
      </c>
      <c r="B905" s="105" t="s">
        <v>497</v>
      </c>
      <c r="C905" s="105" t="s">
        <v>599</v>
      </c>
      <c r="D905" s="105" t="s">
        <v>430</v>
      </c>
      <c r="E905" s="105" t="s">
        <v>196</v>
      </c>
      <c r="F905" s="106" t="n">
        <v>99750</v>
      </c>
      <c r="G905" s="106" t="n">
        <f aca="false">I905-F905</f>
        <v>0</v>
      </c>
      <c r="H905" s="107" t="n">
        <f aca="false">(I905/F905)*100-100</f>
        <v>0</v>
      </c>
      <c r="I905" s="106" t="n">
        <v>99750</v>
      </c>
    </row>
    <row r="906" customFormat="false" ht="18.75" hidden="false" customHeight="true" outlineLevel="0" collapsed="false">
      <c r="A906" s="104" t="s">
        <v>609</v>
      </c>
      <c r="B906" s="105" t="s">
        <v>497</v>
      </c>
      <c r="C906" s="105" t="s">
        <v>610</v>
      </c>
      <c r="D906" s="105"/>
      <c r="E906" s="105"/>
      <c r="F906" s="106" t="n">
        <f aca="false">F907</f>
        <v>1450671</v>
      </c>
      <c r="G906" s="106" t="n">
        <f aca="false">I906-F906</f>
        <v>0</v>
      </c>
      <c r="H906" s="107" t="n">
        <f aca="false">(I906/F906)*100-100</f>
        <v>0</v>
      </c>
      <c r="I906" s="106" t="n">
        <f aca="false">I907</f>
        <v>1450671</v>
      </c>
    </row>
    <row r="907" customFormat="false" ht="37.5" hidden="false" customHeight="true" outlineLevel="0" collapsed="false">
      <c r="A907" s="104" t="s">
        <v>611</v>
      </c>
      <c r="B907" s="105" t="s">
        <v>497</v>
      </c>
      <c r="C907" s="105" t="s">
        <v>612</v>
      </c>
      <c r="D907" s="105"/>
      <c r="E907" s="105"/>
      <c r="F907" s="106" t="n">
        <f aca="false">F908</f>
        <v>1450671</v>
      </c>
      <c r="G907" s="106" t="n">
        <f aca="false">I907-F907</f>
        <v>0</v>
      </c>
      <c r="H907" s="107" t="n">
        <f aca="false">(I907/F907)*100-100</f>
        <v>0</v>
      </c>
      <c r="I907" s="106" t="n">
        <f aca="false">I908</f>
        <v>1450671</v>
      </c>
    </row>
    <row r="908" customFormat="false" ht="57.75" hidden="false" customHeight="true" outlineLevel="0" collapsed="false">
      <c r="A908" s="104" t="s">
        <v>253</v>
      </c>
      <c r="B908" s="105" t="s">
        <v>497</v>
      </c>
      <c r="C908" s="105" t="s">
        <v>612</v>
      </c>
      <c r="D908" s="105" t="s">
        <v>254</v>
      </c>
      <c r="E908" s="105"/>
      <c r="F908" s="106" t="n">
        <f aca="false">F909</f>
        <v>1450671</v>
      </c>
      <c r="G908" s="106" t="n">
        <f aca="false">I908-F908</f>
        <v>0</v>
      </c>
      <c r="H908" s="107" t="n">
        <f aca="false">(I908/F908)*100-100</f>
        <v>0</v>
      </c>
      <c r="I908" s="106" t="n">
        <f aca="false">I909</f>
        <v>1450671</v>
      </c>
    </row>
    <row r="909" customFormat="false" ht="39" hidden="false" customHeight="true" outlineLevel="0" collapsed="false">
      <c r="A909" s="104" t="s">
        <v>264</v>
      </c>
      <c r="B909" s="105" t="s">
        <v>497</v>
      </c>
      <c r="C909" s="105" t="s">
        <v>612</v>
      </c>
      <c r="D909" s="105" t="s">
        <v>265</v>
      </c>
      <c r="E909" s="105"/>
      <c r="F909" s="106" t="n">
        <f aca="false">F910</f>
        <v>1450671</v>
      </c>
      <c r="G909" s="106" t="n">
        <f aca="false">I909-F909</f>
        <v>0</v>
      </c>
      <c r="H909" s="107" t="n">
        <f aca="false">(I909/F909)*100-100</f>
        <v>0</v>
      </c>
      <c r="I909" s="106" t="n">
        <f aca="false">I910</f>
        <v>1450671</v>
      </c>
    </row>
    <row r="910" customFormat="false" ht="75" hidden="false" customHeight="true" outlineLevel="0" collapsed="false">
      <c r="A910" s="104" t="s">
        <v>613</v>
      </c>
      <c r="B910" s="105" t="s">
        <v>497</v>
      </c>
      <c r="C910" s="105" t="s">
        <v>612</v>
      </c>
      <c r="D910" s="105" t="s">
        <v>614</v>
      </c>
      <c r="E910" s="105"/>
      <c r="F910" s="106" t="n">
        <f aca="false">F911</f>
        <v>1450671</v>
      </c>
      <c r="G910" s="106" t="n">
        <f aca="false">I910-F910</f>
        <v>0</v>
      </c>
      <c r="H910" s="107" t="n">
        <f aca="false">(I910/F910)*100-100</f>
        <v>0</v>
      </c>
      <c r="I910" s="106" t="n">
        <f aca="false">I911</f>
        <v>1450671</v>
      </c>
    </row>
    <row r="911" customFormat="false" ht="131.25" hidden="false" customHeight="true" outlineLevel="0" collapsed="false">
      <c r="A911" s="104" t="s">
        <v>615</v>
      </c>
      <c r="B911" s="105" t="s">
        <v>497</v>
      </c>
      <c r="C911" s="105" t="s">
        <v>612</v>
      </c>
      <c r="D911" s="105" t="s">
        <v>616</v>
      </c>
      <c r="E911" s="105"/>
      <c r="F911" s="106" t="n">
        <f aca="false">F912+F915</f>
        <v>1450671</v>
      </c>
      <c r="G911" s="106" t="n">
        <f aca="false">I911-F911</f>
        <v>0</v>
      </c>
      <c r="H911" s="107" t="n">
        <f aca="false">(I911/F911)*100-100</f>
        <v>0</v>
      </c>
      <c r="I911" s="106" t="n">
        <f aca="false">I912+I915</f>
        <v>1450671</v>
      </c>
    </row>
    <row r="912" customFormat="false" ht="56.25" hidden="false" customHeight="true" outlineLevel="0" collapsed="false">
      <c r="A912" s="104" t="s">
        <v>189</v>
      </c>
      <c r="B912" s="105" t="s">
        <v>497</v>
      </c>
      <c r="C912" s="105" t="s">
        <v>612</v>
      </c>
      <c r="D912" s="105" t="s">
        <v>616</v>
      </c>
      <c r="E912" s="105" t="s">
        <v>190</v>
      </c>
      <c r="F912" s="106" t="n">
        <f aca="false">F913</f>
        <v>7500</v>
      </c>
      <c r="G912" s="106" t="n">
        <f aca="false">I912-F912</f>
        <v>0</v>
      </c>
      <c r="H912" s="107" t="n">
        <f aca="false">(I912/F912)*100-100</f>
        <v>0</v>
      </c>
      <c r="I912" s="106" t="n">
        <f aca="false">I913</f>
        <v>7500</v>
      </c>
    </row>
    <row r="913" customFormat="false" ht="56.25" hidden="false" customHeight="true" outlineLevel="0" collapsed="false">
      <c r="A913" s="104" t="s">
        <v>191</v>
      </c>
      <c r="B913" s="105" t="s">
        <v>497</v>
      </c>
      <c r="C913" s="105" t="s">
        <v>612</v>
      </c>
      <c r="D913" s="105" t="s">
        <v>616</v>
      </c>
      <c r="E913" s="105" t="s">
        <v>192</v>
      </c>
      <c r="F913" s="106" t="n">
        <f aca="false">F914</f>
        <v>7500</v>
      </c>
      <c r="G913" s="106" t="n">
        <f aca="false">I913-F913</f>
        <v>0</v>
      </c>
      <c r="H913" s="107" t="n">
        <f aca="false">(I913/F913)*100-100</f>
        <v>0</v>
      </c>
      <c r="I913" s="106" t="n">
        <f aca="false">I914</f>
        <v>7500</v>
      </c>
    </row>
    <row r="914" customFormat="false" ht="62.25" hidden="false" customHeight="true" outlineLevel="0" collapsed="false">
      <c r="A914" s="104" t="s">
        <v>195</v>
      </c>
      <c r="B914" s="105" t="s">
        <v>497</v>
      </c>
      <c r="C914" s="105" t="s">
        <v>612</v>
      </c>
      <c r="D914" s="105" t="s">
        <v>616</v>
      </c>
      <c r="E914" s="105" t="s">
        <v>196</v>
      </c>
      <c r="F914" s="106" t="n">
        <v>7500</v>
      </c>
      <c r="G914" s="106" t="n">
        <f aca="false">I914-F914</f>
        <v>0</v>
      </c>
      <c r="H914" s="107" t="n">
        <f aca="false">(I914/F914)*100-100</f>
        <v>0</v>
      </c>
      <c r="I914" s="106" t="n">
        <v>7500</v>
      </c>
    </row>
    <row r="915" customFormat="false" ht="60.75" hidden="false" customHeight="true" outlineLevel="0" collapsed="false">
      <c r="A915" s="104" t="s">
        <v>307</v>
      </c>
      <c r="B915" s="105" t="s">
        <v>497</v>
      </c>
      <c r="C915" s="105" t="s">
        <v>612</v>
      </c>
      <c r="D915" s="105" t="s">
        <v>616</v>
      </c>
      <c r="E915" s="105" t="s">
        <v>308</v>
      </c>
      <c r="F915" s="106" t="n">
        <f aca="false">F916+F918</f>
        <v>1443171</v>
      </c>
      <c r="G915" s="106" t="n">
        <f aca="false">I915-F915</f>
        <v>0</v>
      </c>
      <c r="H915" s="107" t="n">
        <f aca="false">(I915/F915)*100-100</f>
        <v>0</v>
      </c>
      <c r="I915" s="106" t="n">
        <f aca="false">I916+I918</f>
        <v>1443171</v>
      </c>
    </row>
    <row r="916" customFormat="false" ht="18.75" hidden="false" customHeight="true" outlineLevel="0" collapsed="false">
      <c r="A916" s="104" t="s">
        <v>508</v>
      </c>
      <c r="B916" s="105" t="s">
        <v>497</v>
      </c>
      <c r="C916" s="105" t="s">
        <v>612</v>
      </c>
      <c r="D916" s="105" t="s">
        <v>616</v>
      </c>
      <c r="E916" s="105" t="s">
        <v>509</v>
      </c>
      <c r="F916" s="106" t="n">
        <f aca="false">F917</f>
        <v>1267383</v>
      </c>
      <c r="G916" s="106" t="n">
        <f aca="false">I916-F916</f>
        <v>0</v>
      </c>
      <c r="H916" s="107" t="n">
        <f aca="false">(I916/F916)*100-100</f>
        <v>0</v>
      </c>
      <c r="I916" s="106" t="n">
        <f aca="false">I917</f>
        <v>1267383</v>
      </c>
    </row>
    <row r="917" customFormat="false" ht="37.5" hidden="false" customHeight="true" outlineLevel="0" collapsed="false">
      <c r="A917" s="104" t="s">
        <v>510</v>
      </c>
      <c r="B917" s="105" t="s">
        <v>497</v>
      </c>
      <c r="C917" s="105" t="s">
        <v>612</v>
      </c>
      <c r="D917" s="105" t="s">
        <v>616</v>
      </c>
      <c r="E917" s="105" t="s">
        <v>511</v>
      </c>
      <c r="F917" s="106" t="n">
        <v>1267383</v>
      </c>
      <c r="G917" s="106" t="n">
        <f aca="false">I917-F917</f>
        <v>0</v>
      </c>
      <c r="H917" s="107" t="n">
        <f aca="false">(I917/F917)*100-100</f>
        <v>0</v>
      </c>
      <c r="I917" s="106" t="n">
        <v>1267383</v>
      </c>
    </row>
    <row r="918" customFormat="false" ht="23.25" hidden="false" customHeight="true" outlineLevel="0" collapsed="false">
      <c r="A918" s="104" t="s">
        <v>410</v>
      </c>
      <c r="B918" s="105" t="s">
        <v>497</v>
      </c>
      <c r="C918" s="105" t="s">
        <v>612</v>
      </c>
      <c r="D918" s="105" t="s">
        <v>616</v>
      </c>
      <c r="E918" s="105" t="s">
        <v>411</v>
      </c>
      <c r="F918" s="106" t="n">
        <f aca="false">F919</f>
        <v>175788</v>
      </c>
      <c r="G918" s="106" t="n">
        <f aca="false">I918-F918</f>
        <v>0</v>
      </c>
      <c r="H918" s="107" t="n">
        <f aca="false">(I918/F918)*100-100</f>
        <v>0</v>
      </c>
      <c r="I918" s="106" t="n">
        <f aca="false">I919</f>
        <v>175788</v>
      </c>
    </row>
    <row r="919" customFormat="false" ht="37.5" hidden="false" customHeight="true" outlineLevel="0" collapsed="false">
      <c r="A919" s="104" t="s">
        <v>414</v>
      </c>
      <c r="B919" s="105" t="s">
        <v>497</v>
      </c>
      <c r="C919" s="105" t="s">
        <v>612</v>
      </c>
      <c r="D919" s="105" t="s">
        <v>616</v>
      </c>
      <c r="E919" s="105" t="s">
        <v>415</v>
      </c>
      <c r="F919" s="106" t="n">
        <v>175788</v>
      </c>
      <c r="G919" s="106" t="n">
        <f aca="false">I919-F919</f>
        <v>0</v>
      </c>
      <c r="H919" s="107" t="n">
        <f aca="false">(I919/F919)*100-100</f>
        <v>0</v>
      </c>
      <c r="I919" s="106" t="n">
        <v>175788</v>
      </c>
    </row>
    <row r="920" customFormat="false" ht="18.75" hidden="false" customHeight="true" outlineLevel="0" collapsed="false">
      <c r="A920" s="104" t="s">
        <v>389</v>
      </c>
      <c r="B920" s="105" t="s">
        <v>497</v>
      </c>
      <c r="C920" s="105" t="s">
        <v>390</v>
      </c>
      <c r="D920" s="105"/>
      <c r="E920" s="105"/>
      <c r="F920" s="106" t="n">
        <f aca="false">F921+F933</f>
        <v>90466802.09</v>
      </c>
      <c r="G920" s="106" t="n">
        <f aca="false">I920-F920</f>
        <v>0</v>
      </c>
      <c r="H920" s="107" t="n">
        <f aca="false">(I920/F920)*100-100</f>
        <v>0</v>
      </c>
      <c r="I920" s="106" t="n">
        <f aca="false">I921+I933</f>
        <v>90466802.09</v>
      </c>
    </row>
    <row r="921" customFormat="false" ht="18.75" hidden="false" customHeight="true" outlineLevel="0" collapsed="false">
      <c r="A921" s="104" t="s">
        <v>399</v>
      </c>
      <c r="B921" s="105" t="s">
        <v>497</v>
      </c>
      <c r="C921" s="105" t="s">
        <v>400</v>
      </c>
      <c r="D921" s="105"/>
      <c r="E921" s="105"/>
      <c r="F921" s="106" t="n">
        <f aca="false">F922</f>
        <v>1334802.09</v>
      </c>
      <c r="G921" s="106" t="n">
        <f aca="false">I921-F921</f>
        <v>0</v>
      </c>
      <c r="H921" s="107" t="n">
        <f aca="false">(I921/F921)*100-100</f>
        <v>0</v>
      </c>
      <c r="I921" s="106" t="n">
        <f aca="false">I922</f>
        <v>1334802.09</v>
      </c>
    </row>
    <row r="922" customFormat="false" ht="75.75" hidden="false" customHeight="true" outlineLevel="0" collapsed="false">
      <c r="A922" s="104" t="s">
        <v>453</v>
      </c>
      <c r="B922" s="105" t="s">
        <v>497</v>
      </c>
      <c r="C922" s="105" t="s">
        <v>400</v>
      </c>
      <c r="D922" s="105" t="s">
        <v>454</v>
      </c>
      <c r="E922" s="105"/>
      <c r="F922" s="106" t="n">
        <f aca="false">F923</f>
        <v>1334802.09</v>
      </c>
      <c r="G922" s="106" t="n">
        <f aca="false">I922-F922</f>
        <v>0</v>
      </c>
      <c r="H922" s="107" t="n">
        <f aca="false">(I922/F922)*100-100</f>
        <v>0</v>
      </c>
      <c r="I922" s="106" t="n">
        <f aca="false">I923</f>
        <v>1334802.09</v>
      </c>
    </row>
    <row r="923" customFormat="false" ht="93.75" hidden="false" customHeight="true" outlineLevel="0" collapsed="false">
      <c r="A923" s="104" t="s">
        <v>476</v>
      </c>
      <c r="B923" s="105" t="s">
        <v>497</v>
      </c>
      <c r="C923" s="105" t="s">
        <v>400</v>
      </c>
      <c r="D923" s="105" t="s">
        <v>477</v>
      </c>
      <c r="E923" s="105"/>
      <c r="F923" s="106" t="n">
        <f aca="false">F924</f>
        <v>1334802.09</v>
      </c>
      <c r="G923" s="106" t="n">
        <f aca="false">I923-F923</f>
        <v>0</v>
      </c>
      <c r="H923" s="107" t="n">
        <f aca="false">(I923/F923)*100-100</f>
        <v>0</v>
      </c>
      <c r="I923" s="106" t="n">
        <f aca="false">I924</f>
        <v>1334802.09</v>
      </c>
    </row>
    <row r="924" customFormat="false" ht="56.25" hidden="false" customHeight="true" outlineLevel="0" collapsed="false">
      <c r="A924" s="104" t="s">
        <v>478</v>
      </c>
      <c r="B924" s="105" t="s">
        <v>497</v>
      </c>
      <c r="C924" s="105" t="s">
        <v>400</v>
      </c>
      <c r="D924" s="105" t="s">
        <v>479</v>
      </c>
      <c r="E924" s="105"/>
      <c r="F924" s="106" t="n">
        <f aca="false">F925+F929</f>
        <v>1334802.09</v>
      </c>
      <c r="G924" s="106" t="n">
        <f aca="false">I924-F924</f>
        <v>0</v>
      </c>
      <c r="H924" s="107" t="n">
        <f aca="false">(I924/F924)*100-100</f>
        <v>0</v>
      </c>
      <c r="I924" s="106" t="n">
        <f aca="false">I925+I929</f>
        <v>1334802.09</v>
      </c>
    </row>
    <row r="925" customFormat="false" ht="75" hidden="false" customHeight="true" outlineLevel="0" collapsed="false">
      <c r="A925" s="104" t="s">
        <v>617</v>
      </c>
      <c r="B925" s="105" t="s">
        <v>497</v>
      </c>
      <c r="C925" s="105" t="s">
        <v>400</v>
      </c>
      <c r="D925" s="105" t="s">
        <v>618</v>
      </c>
      <c r="E925" s="105"/>
      <c r="F925" s="106" t="n">
        <f aca="false">F926</f>
        <v>66738</v>
      </c>
      <c r="G925" s="106" t="n">
        <f aca="false">I925-F925</f>
        <v>0</v>
      </c>
      <c r="H925" s="107" t="n">
        <f aca="false">(I925/F925)*100-100</f>
        <v>0</v>
      </c>
      <c r="I925" s="106" t="n">
        <f aca="false">I926</f>
        <v>66738</v>
      </c>
    </row>
    <row r="926" customFormat="false" ht="37.5" hidden="false" customHeight="true" outlineLevel="0" collapsed="false">
      <c r="A926" s="104" t="s">
        <v>197</v>
      </c>
      <c r="B926" s="105" t="s">
        <v>497</v>
      </c>
      <c r="C926" s="105" t="s">
        <v>400</v>
      </c>
      <c r="D926" s="105" t="s">
        <v>618</v>
      </c>
      <c r="E926" s="105" t="s">
        <v>198</v>
      </c>
      <c r="F926" s="106" t="n">
        <f aca="false">F927</f>
        <v>66738</v>
      </c>
      <c r="G926" s="106" t="n">
        <f aca="false">I926-F926</f>
        <v>0</v>
      </c>
      <c r="H926" s="107" t="n">
        <f aca="false">(I926/F926)*100-100</f>
        <v>0</v>
      </c>
      <c r="I926" s="106" t="n">
        <f aca="false">I927</f>
        <v>66738</v>
      </c>
    </row>
    <row r="927" customFormat="false" ht="56.25" hidden="false" customHeight="true" outlineLevel="0" collapsed="false">
      <c r="A927" s="104" t="s">
        <v>199</v>
      </c>
      <c r="B927" s="105" t="s">
        <v>497</v>
      </c>
      <c r="C927" s="105" t="s">
        <v>400</v>
      </c>
      <c r="D927" s="105" t="s">
        <v>618</v>
      </c>
      <c r="E927" s="105" t="s">
        <v>200</v>
      </c>
      <c r="F927" s="106" t="n">
        <f aca="false">F928</f>
        <v>66738</v>
      </c>
      <c r="G927" s="106" t="n">
        <f aca="false">I927-F927</f>
        <v>0</v>
      </c>
      <c r="H927" s="107" t="n">
        <f aca="false">(I927/F927)*100-100</f>
        <v>0</v>
      </c>
      <c r="I927" s="106" t="n">
        <f aca="false">I928</f>
        <v>66738</v>
      </c>
    </row>
    <row r="928" customFormat="false" ht="37.5" hidden="false" customHeight="true" outlineLevel="0" collapsed="false">
      <c r="A928" s="104" t="s">
        <v>482</v>
      </c>
      <c r="B928" s="105" t="s">
        <v>497</v>
      </c>
      <c r="C928" s="105" t="s">
        <v>400</v>
      </c>
      <c r="D928" s="105" t="s">
        <v>618</v>
      </c>
      <c r="E928" s="105" t="s">
        <v>483</v>
      </c>
      <c r="F928" s="106" t="n">
        <v>66738</v>
      </c>
      <c r="G928" s="106" t="n">
        <f aca="false">I928-F928</f>
        <v>0</v>
      </c>
      <c r="H928" s="107" t="n">
        <f aca="false">(I928/F928)*100-100</f>
        <v>0</v>
      </c>
      <c r="I928" s="106" t="n">
        <v>66738</v>
      </c>
    </row>
    <row r="929" customFormat="false" ht="118.5" hidden="false" customHeight="true" outlineLevel="0" collapsed="false">
      <c r="A929" s="104" t="s">
        <v>619</v>
      </c>
      <c r="B929" s="105" t="s">
        <v>497</v>
      </c>
      <c r="C929" s="105" t="s">
        <v>400</v>
      </c>
      <c r="D929" s="105" t="s">
        <v>620</v>
      </c>
      <c r="E929" s="105"/>
      <c r="F929" s="106" t="n">
        <f aca="false">F930</f>
        <v>1268064.09</v>
      </c>
      <c r="G929" s="106" t="n">
        <f aca="false">I929-F929</f>
        <v>0</v>
      </c>
      <c r="H929" s="107" t="n">
        <f aca="false">(I929/F929)*100-100</f>
        <v>0</v>
      </c>
      <c r="I929" s="106" t="n">
        <f aca="false">I930</f>
        <v>1268064.09</v>
      </c>
    </row>
    <row r="930" customFormat="false" ht="37.5" hidden="false" customHeight="true" outlineLevel="0" collapsed="false">
      <c r="A930" s="104" t="s">
        <v>197</v>
      </c>
      <c r="B930" s="105" t="s">
        <v>497</v>
      </c>
      <c r="C930" s="105" t="s">
        <v>400</v>
      </c>
      <c r="D930" s="105" t="s">
        <v>620</v>
      </c>
      <c r="E930" s="105" t="s">
        <v>198</v>
      </c>
      <c r="F930" s="106" t="n">
        <f aca="false">F931</f>
        <v>1268064.09</v>
      </c>
      <c r="G930" s="106" t="n">
        <f aca="false">I930-F930</f>
        <v>0</v>
      </c>
      <c r="H930" s="107" t="n">
        <f aca="false">(I930/F930)*100-100</f>
        <v>0</v>
      </c>
      <c r="I930" s="106" t="n">
        <f aca="false">I931</f>
        <v>1268064.09</v>
      </c>
    </row>
    <row r="931" customFormat="false" ht="56.25" hidden="false" customHeight="true" outlineLevel="0" collapsed="false">
      <c r="A931" s="104" t="s">
        <v>199</v>
      </c>
      <c r="B931" s="105" t="s">
        <v>497</v>
      </c>
      <c r="C931" s="105" t="s">
        <v>400</v>
      </c>
      <c r="D931" s="105" t="s">
        <v>620</v>
      </c>
      <c r="E931" s="105" t="s">
        <v>200</v>
      </c>
      <c r="F931" s="106" t="n">
        <f aca="false">F932</f>
        <v>1268064.09</v>
      </c>
      <c r="G931" s="106" t="n">
        <f aca="false">I931-F931</f>
        <v>0</v>
      </c>
      <c r="H931" s="107" t="n">
        <f aca="false">(I931/F931)*100-100</f>
        <v>0</v>
      </c>
      <c r="I931" s="106" t="n">
        <f aca="false">I932</f>
        <v>1268064.09</v>
      </c>
    </row>
    <row r="932" customFormat="false" ht="37.5" hidden="false" customHeight="true" outlineLevel="0" collapsed="false">
      <c r="A932" s="104" t="s">
        <v>482</v>
      </c>
      <c r="B932" s="105" t="s">
        <v>497</v>
      </c>
      <c r="C932" s="105" t="s">
        <v>400</v>
      </c>
      <c r="D932" s="105" t="s">
        <v>620</v>
      </c>
      <c r="E932" s="105" t="s">
        <v>483</v>
      </c>
      <c r="F932" s="106" t="n">
        <v>1268064.09</v>
      </c>
      <c r="G932" s="106" t="n">
        <f aca="false">I932-F932</f>
        <v>0</v>
      </c>
      <c r="H932" s="107" t="n">
        <f aca="false">(I932/F932)*100-100</f>
        <v>0</v>
      </c>
      <c r="I932" s="106" t="n">
        <v>1268064.09</v>
      </c>
    </row>
    <row r="933" customFormat="false" ht="18.75" hidden="false" customHeight="true" outlineLevel="0" collapsed="false">
      <c r="A933" s="104" t="s">
        <v>484</v>
      </c>
      <c r="B933" s="105" t="s">
        <v>497</v>
      </c>
      <c r="C933" s="105" t="s">
        <v>485</v>
      </c>
      <c r="D933" s="105"/>
      <c r="E933" s="105"/>
      <c r="F933" s="106" t="n">
        <f aca="false">F934</f>
        <v>89132000</v>
      </c>
      <c r="G933" s="106" t="n">
        <f aca="false">I933-F933</f>
        <v>0</v>
      </c>
      <c r="H933" s="107" t="n">
        <f aca="false">(I933/F933)*100-100</f>
        <v>0</v>
      </c>
      <c r="I933" s="106" t="n">
        <f aca="false">I934</f>
        <v>89132000</v>
      </c>
    </row>
    <row r="934" customFormat="false" ht="75" hidden="false" customHeight="true" outlineLevel="0" collapsed="false">
      <c r="A934" s="104" t="s">
        <v>500</v>
      </c>
      <c r="B934" s="105" t="s">
        <v>497</v>
      </c>
      <c r="C934" s="105" t="s">
        <v>485</v>
      </c>
      <c r="D934" s="105" t="s">
        <v>501</v>
      </c>
      <c r="E934" s="105"/>
      <c r="F934" s="106" t="n">
        <f aca="false">F935</f>
        <v>89132000</v>
      </c>
      <c r="G934" s="106" t="n">
        <f aca="false">I934-F934</f>
        <v>0</v>
      </c>
      <c r="H934" s="107" t="n">
        <f aca="false">(I934/F934)*100-100</f>
        <v>0</v>
      </c>
      <c r="I934" s="106" t="n">
        <f aca="false">I935</f>
        <v>89132000</v>
      </c>
    </row>
    <row r="935" customFormat="false" ht="37.5" hidden="false" customHeight="true" outlineLevel="0" collapsed="false">
      <c r="A935" s="104" t="s">
        <v>502</v>
      </c>
      <c r="B935" s="105" t="s">
        <v>497</v>
      </c>
      <c r="C935" s="105" t="s">
        <v>485</v>
      </c>
      <c r="D935" s="105" t="s">
        <v>503</v>
      </c>
      <c r="E935" s="105"/>
      <c r="F935" s="106" t="n">
        <f aca="false">F936</f>
        <v>89132000</v>
      </c>
      <c r="G935" s="106" t="n">
        <f aca="false">I935-F935</f>
        <v>0</v>
      </c>
      <c r="H935" s="107" t="n">
        <f aca="false">(I935/F935)*100-100</f>
        <v>0</v>
      </c>
      <c r="I935" s="106" t="n">
        <f aca="false">I936</f>
        <v>89132000</v>
      </c>
    </row>
    <row r="936" customFormat="false" ht="56.25" hidden="false" customHeight="true" outlineLevel="0" collapsed="false">
      <c r="A936" s="104" t="s">
        <v>504</v>
      </c>
      <c r="B936" s="105" t="s">
        <v>497</v>
      </c>
      <c r="C936" s="105" t="s">
        <v>485</v>
      </c>
      <c r="D936" s="105" t="s">
        <v>505</v>
      </c>
      <c r="E936" s="105"/>
      <c r="F936" s="106" t="n">
        <f aca="false">F937</f>
        <v>89132000</v>
      </c>
      <c r="G936" s="106" t="n">
        <f aca="false">I936-F936</f>
        <v>0</v>
      </c>
      <c r="H936" s="107" t="n">
        <f aca="false">(I936/F936)*100-100</f>
        <v>0</v>
      </c>
      <c r="I936" s="106" t="n">
        <f aca="false">I937</f>
        <v>89132000</v>
      </c>
    </row>
    <row r="937" customFormat="false" ht="156" hidden="false" customHeight="true" outlineLevel="0" collapsed="false">
      <c r="A937" s="104" t="s">
        <v>531</v>
      </c>
      <c r="B937" s="105" t="s">
        <v>497</v>
      </c>
      <c r="C937" s="105" t="s">
        <v>485</v>
      </c>
      <c r="D937" s="105" t="s">
        <v>532</v>
      </c>
      <c r="E937" s="105"/>
      <c r="F937" s="106" t="n">
        <f aca="false">F938</f>
        <v>89132000</v>
      </c>
      <c r="G937" s="106" t="n">
        <f aca="false">I937-F937</f>
        <v>0</v>
      </c>
      <c r="H937" s="107" t="n">
        <f aca="false">(I937/F937)*100-100</f>
        <v>0</v>
      </c>
      <c r="I937" s="106" t="n">
        <f aca="false">I938</f>
        <v>89132000</v>
      </c>
    </row>
    <row r="938" customFormat="false" ht="37.5" hidden="false" customHeight="true" outlineLevel="0" collapsed="false">
      <c r="A938" s="104" t="s">
        <v>197</v>
      </c>
      <c r="B938" s="105" t="s">
        <v>497</v>
      </c>
      <c r="C938" s="105" t="s">
        <v>485</v>
      </c>
      <c r="D938" s="105" t="s">
        <v>532</v>
      </c>
      <c r="E938" s="105" t="s">
        <v>198</v>
      </c>
      <c r="F938" s="106" t="n">
        <f aca="false">F939</f>
        <v>89132000</v>
      </c>
      <c r="G938" s="106" t="n">
        <f aca="false">I938-F938</f>
        <v>0</v>
      </c>
      <c r="H938" s="107" t="n">
        <f aca="false">(I938/F938)*100-100</f>
        <v>0</v>
      </c>
      <c r="I938" s="106" t="n">
        <f aca="false">I939</f>
        <v>89132000</v>
      </c>
    </row>
    <row r="939" customFormat="false" ht="37.5" hidden="false" customHeight="true" outlineLevel="0" collapsed="false">
      <c r="A939" s="104" t="s">
        <v>395</v>
      </c>
      <c r="B939" s="105" t="s">
        <v>497</v>
      </c>
      <c r="C939" s="105" t="s">
        <v>485</v>
      </c>
      <c r="D939" s="105" t="s">
        <v>532</v>
      </c>
      <c r="E939" s="105" t="s">
        <v>396</v>
      </c>
      <c r="F939" s="106" t="n">
        <f aca="false">F940</f>
        <v>89132000</v>
      </c>
      <c r="G939" s="106" t="n">
        <f aca="false">I939-F939</f>
        <v>0</v>
      </c>
      <c r="H939" s="107" t="n">
        <f aca="false">(I939/F939)*100-100</f>
        <v>0</v>
      </c>
      <c r="I939" s="106" t="n">
        <f aca="false">I940</f>
        <v>89132000</v>
      </c>
    </row>
    <row r="940" customFormat="false" ht="62.25" hidden="false" customHeight="true" outlineLevel="0" collapsed="false">
      <c r="A940" s="104" t="s">
        <v>621</v>
      </c>
      <c r="B940" s="105" t="s">
        <v>497</v>
      </c>
      <c r="C940" s="105" t="s">
        <v>485</v>
      </c>
      <c r="D940" s="105" t="s">
        <v>532</v>
      </c>
      <c r="E940" s="105" t="s">
        <v>622</v>
      </c>
      <c r="F940" s="106" t="n">
        <v>89132000</v>
      </c>
      <c r="G940" s="106" t="n">
        <f aca="false">I940-F940</f>
        <v>0</v>
      </c>
      <c r="H940" s="107" t="n">
        <f aca="false">(I940/F940)*100-100</f>
        <v>0</v>
      </c>
      <c r="I940" s="106" t="n">
        <v>89132000</v>
      </c>
    </row>
    <row r="941" s="103" customFormat="true" ht="58.5" hidden="false" customHeight="true" outlineLevel="0" collapsed="false">
      <c r="A941" s="117" t="s">
        <v>623</v>
      </c>
      <c r="B941" s="110" t="s">
        <v>194</v>
      </c>
      <c r="C941" s="110"/>
      <c r="D941" s="110"/>
      <c r="E941" s="110"/>
      <c r="F941" s="101" t="n">
        <f aca="false">F942+F951+F1021+F1179</f>
        <v>466973970</v>
      </c>
      <c r="G941" s="101" t="n">
        <f aca="false">I941-F941</f>
        <v>6598706</v>
      </c>
      <c r="H941" s="102" t="n">
        <f aca="false">(I941/F941)*100-100</f>
        <v>1.41307790667646</v>
      </c>
      <c r="I941" s="101" t="n">
        <f aca="false">I942+I951+I1021+I1179</f>
        <v>473572676</v>
      </c>
    </row>
    <row r="942" s="98" customFormat="true" ht="19.5" hidden="false" customHeight="true" outlineLevel="0" collapsed="false">
      <c r="A942" s="104" t="s">
        <v>227</v>
      </c>
      <c r="B942" s="105" t="s">
        <v>194</v>
      </c>
      <c r="C942" s="105" t="s">
        <v>228</v>
      </c>
      <c r="D942" s="105"/>
      <c r="E942" s="105"/>
      <c r="F942" s="106" t="n">
        <f aca="false">F943</f>
        <v>691300</v>
      </c>
      <c r="G942" s="106" t="n">
        <f aca="false">I942-F942</f>
        <v>0</v>
      </c>
      <c r="H942" s="107" t="n">
        <f aca="false">(I942/F942)*100-100</f>
        <v>0</v>
      </c>
      <c r="I942" s="106" t="n">
        <f aca="false">I943</f>
        <v>691300</v>
      </c>
    </row>
    <row r="943" s="98" customFormat="true" ht="19.5" hidden="false" customHeight="true" outlineLevel="0" collapsed="false">
      <c r="A943" s="104" t="s">
        <v>229</v>
      </c>
      <c r="B943" s="105" t="s">
        <v>194</v>
      </c>
      <c r="C943" s="105" t="s">
        <v>230</v>
      </c>
      <c r="D943" s="105"/>
      <c r="E943" s="105"/>
      <c r="F943" s="106" t="n">
        <f aca="false">F944</f>
        <v>691300</v>
      </c>
      <c r="G943" s="106" t="n">
        <f aca="false">I943-F943</f>
        <v>0</v>
      </c>
      <c r="H943" s="107" t="n">
        <f aca="false">(I943/F943)*100-100</f>
        <v>0</v>
      </c>
      <c r="I943" s="106" t="n">
        <f aca="false">I944</f>
        <v>691300</v>
      </c>
    </row>
    <row r="944" s="98" customFormat="true" ht="56.25" hidden="false" customHeight="true" outlineLevel="0" collapsed="false">
      <c r="A944" s="104" t="s">
        <v>380</v>
      </c>
      <c r="B944" s="105" t="s">
        <v>194</v>
      </c>
      <c r="C944" s="105" t="s">
        <v>230</v>
      </c>
      <c r="D944" s="105" t="s">
        <v>381</v>
      </c>
      <c r="E944" s="105"/>
      <c r="F944" s="106" t="n">
        <f aca="false">F945</f>
        <v>691300</v>
      </c>
      <c r="G944" s="106" t="n">
        <f aca="false">I944-F944</f>
        <v>0</v>
      </c>
      <c r="H944" s="107" t="n">
        <f aca="false">(I944/F944)*100-100</f>
        <v>0</v>
      </c>
      <c r="I944" s="106" t="n">
        <f aca="false">I945</f>
        <v>691300</v>
      </c>
    </row>
    <row r="945" s="98" customFormat="true" ht="56.25" hidden="false" customHeight="true" outlineLevel="0" collapsed="false">
      <c r="A945" s="104" t="s">
        <v>624</v>
      </c>
      <c r="B945" s="105" t="s">
        <v>194</v>
      </c>
      <c r="C945" s="105" t="s">
        <v>230</v>
      </c>
      <c r="D945" s="105" t="s">
        <v>625</v>
      </c>
      <c r="E945" s="105"/>
      <c r="F945" s="106" t="n">
        <f aca="false">F946</f>
        <v>691300</v>
      </c>
      <c r="G945" s="106" t="n">
        <f aca="false">I945-F945</f>
        <v>0</v>
      </c>
      <c r="H945" s="107" t="n">
        <f aca="false">(I945/F945)*100-100</f>
        <v>0</v>
      </c>
      <c r="I945" s="106" t="n">
        <f aca="false">I946</f>
        <v>691300</v>
      </c>
    </row>
    <row r="946" s="98" customFormat="true" ht="43.5" hidden="false" customHeight="true" outlineLevel="0" collapsed="false">
      <c r="A946" s="104" t="s">
        <v>626</v>
      </c>
      <c r="B946" s="105" t="s">
        <v>194</v>
      </c>
      <c r="C946" s="105" t="s">
        <v>230</v>
      </c>
      <c r="D946" s="105" t="s">
        <v>627</v>
      </c>
      <c r="E946" s="105"/>
      <c r="F946" s="106" t="n">
        <f aca="false">F947</f>
        <v>691300</v>
      </c>
      <c r="G946" s="106" t="n">
        <f aca="false">I946-F946</f>
        <v>0</v>
      </c>
      <c r="H946" s="107" t="n">
        <f aca="false">(I946/F946)*100-100</f>
        <v>0</v>
      </c>
      <c r="I946" s="106" t="n">
        <f aca="false">I947</f>
        <v>691300</v>
      </c>
    </row>
    <row r="947" s="98" customFormat="true" ht="37.5" hidden="false" customHeight="true" outlineLevel="0" collapsed="false">
      <c r="A947" s="104" t="s">
        <v>231</v>
      </c>
      <c r="B947" s="105" t="s">
        <v>194</v>
      </c>
      <c r="C947" s="105" t="s">
        <v>230</v>
      </c>
      <c r="D947" s="105" t="s">
        <v>628</v>
      </c>
      <c r="E947" s="105"/>
      <c r="F947" s="106" t="n">
        <f aca="false">F948</f>
        <v>691300</v>
      </c>
      <c r="G947" s="106" t="n">
        <f aca="false">I947-F947</f>
        <v>0</v>
      </c>
      <c r="H947" s="107" t="n">
        <f aca="false">(I947/F947)*100-100</f>
        <v>0</v>
      </c>
      <c r="I947" s="106" t="n">
        <f aca="false">I948</f>
        <v>691300</v>
      </c>
    </row>
    <row r="948" s="98" customFormat="true" ht="56.25" hidden="false" customHeight="true" outlineLevel="0" collapsed="false">
      <c r="A948" s="104" t="s">
        <v>189</v>
      </c>
      <c r="B948" s="105" t="s">
        <v>194</v>
      </c>
      <c r="C948" s="105" t="s">
        <v>230</v>
      </c>
      <c r="D948" s="105" t="s">
        <v>628</v>
      </c>
      <c r="E948" s="105" t="s">
        <v>190</v>
      </c>
      <c r="F948" s="106" t="n">
        <f aca="false">F949</f>
        <v>691300</v>
      </c>
      <c r="G948" s="106" t="n">
        <f aca="false">I948-F948</f>
        <v>0</v>
      </c>
      <c r="H948" s="107" t="n">
        <f aca="false">(I948/F948)*100-100</f>
        <v>0</v>
      </c>
      <c r="I948" s="106" t="n">
        <f aca="false">I949</f>
        <v>691300</v>
      </c>
    </row>
    <row r="949" s="98" customFormat="true" ht="56.25" hidden="false" customHeight="true" outlineLevel="0" collapsed="false">
      <c r="A949" s="104" t="s">
        <v>191</v>
      </c>
      <c r="B949" s="105" t="s">
        <v>194</v>
      </c>
      <c r="C949" s="105" t="s">
        <v>230</v>
      </c>
      <c r="D949" s="105" t="s">
        <v>628</v>
      </c>
      <c r="E949" s="105" t="s">
        <v>192</v>
      </c>
      <c r="F949" s="106" t="n">
        <f aca="false">F950</f>
        <v>691300</v>
      </c>
      <c r="G949" s="106" t="n">
        <f aca="false">I949-F949</f>
        <v>0</v>
      </c>
      <c r="H949" s="107" t="n">
        <f aca="false">(I949/F949)*100-100</f>
        <v>0</v>
      </c>
      <c r="I949" s="106" t="n">
        <f aca="false">I950</f>
        <v>691300</v>
      </c>
    </row>
    <row r="950" s="98" customFormat="true" ht="56.25" hidden="false" customHeight="true" outlineLevel="0" collapsed="false">
      <c r="A950" s="104" t="s">
        <v>193</v>
      </c>
      <c r="B950" s="105" t="s">
        <v>194</v>
      </c>
      <c r="C950" s="105" t="s">
        <v>230</v>
      </c>
      <c r="D950" s="105" t="s">
        <v>628</v>
      </c>
      <c r="E950" s="105" t="s">
        <v>194</v>
      </c>
      <c r="F950" s="106" t="n">
        <v>691300</v>
      </c>
      <c r="G950" s="106" t="n">
        <f aca="false">I950-F950</f>
        <v>0</v>
      </c>
      <c r="H950" s="107" t="n">
        <f aca="false">(I950/F950)*100-100</f>
        <v>0</v>
      </c>
      <c r="I950" s="106" t="n">
        <v>691300</v>
      </c>
    </row>
    <row r="951" customFormat="false" ht="18.75" hidden="false" customHeight="true" outlineLevel="0" collapsed="false">
      <c r="A951" s="104" t="s">
        <v>522</v>
      </c>
      <c r="B951" s="105" t="s">
        <v>194</v>
      </c>
      <c r="C951" s="105" t="s">
        <v>523</v>
      </c>
      <c r="D951" s="105"/>
      <c r="E951" s="105"/>
      <c r="F951" s="106" t="n">
        <f aca="false">F952+F1005</f>
        <v>167960558</v>
      </c>
      <c r="G951" s="106" t="n">
        <f aca="false">I951-F951</f>
        <v>275650</v>
      </c>
      <c r="H951" s="107" t="n">
        <f aca="false">(I951/F951)*100-100</f>
        <v>0.164115911070013</v>
      </c>
      <c r="I951" s="106" t="n">
        <f aca="false">I952+I1005</f>
        <v>168236208</v>
      </c>
    </row>
    <row r="952" customFormat="false" ht="18.75" hidden="false" customHeight="true" outlineLevel="0" collapsed="false">
      <c r="A952" s="104" t="s">
        <v>562</v>
      </c>
      <c r="B952" s="105" t="s">
        <v>194</v>
      </c>
      <c r="C952" s="105" t="s">
        <v>563</v>
      </c>
      <c r="D952" s="105"/>
      <c r="E952" s="105"/>
      <c r="F952" s="106" t="n">
        <f aca="false">F953+F992+F999</f>
        <v>166773463</v>
      </c>
      <c r="G952" s="106" t="n">
        <f aca="false">I952-F952</f>
        <v>275650</v>
      </c>
      <c r="H952" s="107" t="n">
        <f aca="false">(I952/F952)*100-100</f>
        <v>0.165284089591637</v>
      </c>
      <c r="I952" s="106" t="n">
        <f aca="false">I953+I992+I999</f>
        <v>167049113</v>
      </c>
    </row>
    <row r="953" customFormat="false" ht="56.25" hidden="false" customHeight="true" outlineLevel="0" collapsed="false">
      <c r="A953" s="104" t="s">
        <v>380</v>
      </c>
      <c r="B953" s="105" t="s">
        <v>194</v>
      </c>
      <c r="C953" s="105" t="s">
        <v>563</v>
      </c>
      <c r="D953" s="105" t="s">
        <v>381</v>
      </c>
      <c r="E953" s="105"/>
      <c r="F953" s="106" t="n">
        <f aca="false">F954</f>
        <v>166582563</v>
      </c>
      <c r="G953" s="106" t="n">
        <f aca="false">I953-F953</f>
        <v>275650</v>
      </c>
      <c r="H953" s="107" t="n">
        <f aca="false">(I953/F953)*100-100</f>
        <v>0.165473501569295</v>
      </c>
      <c r="I953" s="106" t="n">
        <f aca="false">I954</f>
        <v>166858213</v>
      </c>
    </row>
    <row r="954" customFormat="false" ht="56.25" hidden="false" customHeight="true" outlineLevel="0" collapsed="false">
      <c r="A954" s="104" t="s">
        <v>382</v>
      </c>
      <c r="B954" s="105" t="s">
        <v>194</v>
      </c>
      <c r="C954" s="105" t="s">
        <v>563</v>
      </c>
      <c r="D954" s="105" t="s">
        <v>383</v>
      </c>
      <c r="E954" s="105"/>
      <c r="F954" s="106" t="n">
        <f aca="false">F955+F977</f>
        <v>166582563</v>
      </c>
      <c r="G954" s="106" t="n">
        <f aca="false">I954-F954</f>
        <v>275650</v>
      </c>
      <c r="H954" s="107" t="n">
        <f aca="false">(I954/F954)*100-100</f>
        <v>0.165473501569295</v>
      </c>
      <c r="I954" s="106" t="n">
        <f aca="false">I955+I977+I983</f>
        <v>166858213</v>
      </c>
    </row>
    <row r="955" customFormat="false" ht="56.25" hidden="false" customHeight="true" outlineLevel="0" collapsed="false">
      <c r="A955" s="104" t="s">
        <v>629</v>
      </c>
      <c r="B955" s="105" t="s">
        <v>194</v>
      </c>
      <c r="C955" s="105" t="s">
        <v>563</v>
      </c>
      <c r="D955" s="105" t="s">
        <v>630</v>
      </c>
      <c r="E955" s="105"/>
      <c r="F955" s="106" t="n">
        <f aca="false">F956+F961+F969+F973+F965</f>
        <v>165567563</v>
      </c>
      <c r="G955" s="106" t="n">
        <f aca="false">I955-F955</f>
        <v>-37505</v>
      </c>
      <c r="H955" s="107" t="n">
        <f aca="false">(I955/F955)*100-100</f>
        <v>-0.0226523839092891</v>
      </c>
      <c r="I955" s="106" t="n">
        <f aca="false">I956+I961+I969+I973+I965</f>
        <v>165530058</v>
      </c>
    </row>
    <row r="956" customFormat="false" ht="56.25" hidden="false" customHeight="true" outlineLevel="0" collapsed="false">
      <c r="A956" s="104" t="s">
        <v>275</v>
      </c>
      <c r="B956" s="105" t="s">
        <v>194</v>
      </c>
      <c r="C956" s="105" t="s">
        <v>563</v>
      </c>
      <c r="D956" s="105" t="s">
        <v>631</v>
      </c>
      <c r="E956" s="105"/>
      <c r="F956" s="106" t="n">
        <f aca="false">F957</f>
        <v>143661613</v>
      </c>
      <c r="G956" s="106" t="n">
        <f aca="false">I956-F956</f>
        <v>-37505</v>
      </c>
      <c r="H956" s="107" t="n">
        <f aca="false">(I956/F956)*100-100</f>
        <v>-0.0261064867759728</v>
      </c>
      <c r="I956" s="106" t="n">
        <f aca="false">I957</f>
        <v>143624108</v>
      </c>
    </row>
    <row r="957" customFormat="false" ht="59.25" hidden="false" customHeight="true" outlineLevel="0" collapsed="false">
      <c r="A957" s="104" t="s">
        <v>307</v>
      </c>
      <c r="B957" s="105" t="s">
        <v>194</v>
      </c>
      <c r="C957" s="105" t="s">
        <v>563</v>
      </c>
      <c r="D957" s="105" t="s">
        <v>631</v>
      </c>
      <c r="E957" s="105" t="s">
        <v>308</v>
      </c>
      <c r="F957" s="106" t="n">
        <f aca="false">F958</f>
        <v>143661613</v>
      </c>
      <c r="G957" s="106" t="n">
        <f aca="false">I957-F957</f>
        <v>-37505</v>
      </c>
      <c r="H957" s="107" t="n">
        <f aca="false">(I957/F957)*100-100</f>
        <v>-0.0261064867759728</v>
      </c>
      <c r="I957" s="106" t="n">
        <f aca="false">I958</f>
        <v>143624108</v>
      </c>
    </row>
    <row r="958" customFormat="false" ht="18.75" hidden="false" customHeight="true" outlineLevel="0" collapsed="false">
      <c r="A958" s="104" t="s">
        <v>508</v>
      </c>
      <c r="B958" s="105" t="s">
        <v>194</v>
      </c>
      <c r="C958" s="105" t="s">
        <v>563</v>
      </c>
      <c r="D958" s="105" t="s">
        <v>631</v>
      </c>
      <c r="E958" s="105" t="s">
        <v>509</v>
      </c>
      <c r="F958" s="106" t="n">
        <f aca="false">F959+F960</f>
        <v>143661613</v>
      </c>
      <c r="G958" s="106" t="n">
        <f aca="false">I958-F958</f>
        <v>-37505</v>
      </c>
      <c r="H958" s="107" t="n">
        <f aca="false">(I958/F958)*100-100</f>
        <v>-0.0261064867759728</v>
      </c>
      <c r="I958" s="106" t="n">
        <f aca="false">I959+I960</f>
        <v>143624108</v>
      </c>
    </row>
    <row r="959" customFormat="false" ht="112.5" hidden="false" customHeight="true" outlineLevel="0" collapsed="false">
      <c r="A959" s="104" t="s">
        <v>527</v>
      </c>
      <c r="B959" s="105" t="s">
        <v>194</v>
      </c>
      <c r="C959" s="105" t="s">
        <v>563</v>
      </c>
      <c r="D959" s="105" t="s">
        <v>631</v>
      </c>
      <c r="E959" s="105" t="s">
        <v>528</v>
      </c>
      <c r="F959" s="106" t="n">
        <v>138015113</v>
      </c>
      <c r="G959" s="106" t="n">
        <f aca="false">I959-F959</f>
        <v>-37505</v>
      </c>
      <c r="H959" s="107" t="n">
        <f aca="false">(I959/F959)*100-100</f>
        <v>-0.0271745602237132</v>
      </c>
      <c r="I959" s="106" t="n">
        <v>137977608</v>
      </c>
    </row>
    <row r="960" customFormat="false" ht="37.5" hidden="false" customHeight="true" outlineLevel="0" collapsed="false">
      <c r="A960" s="104" t="s">
        <v>510</v>
      </c>
      <c r="B960" s="105" t="s">
        <v>194</v>
      </c>
      <c r="C960" s="105" t="s">
        <v>563</v>
      </c>
      <c r="D960" s="105" t="s">
        <v>631</v>
      </c>
      <c r="E960" s="105" t="s">
        <v>511</v>
      </c>
      <c r="F960" s="106" t="n">
        <v>5646500</v>
      </c>
      <c r="G960" s="106" t="n">
        <f aca="false">I960-F960</f>
        <v>0</v>
      </c>
      <c r="H960" s="107" t="n">
        <f aca="false">(I960/F960)*100-100</f>
        <v>0</v>
      </c>
      <c r="I960" s="106" t="n">
        <v>5646500</v>
      </c>
    </row>
    <row r="961" customFormat="false" ht="249.75" hidden="false" customHeight="true" outlineLevel="0" collapsed="false">
      <c r="A961" s="114" t="s">
        <v>564</v>
      </c>
      <c r="B961" s="105" t="s">
        <v>194</v>
      </c>
      <c r="C961" s="105" t="s">
        <v>563</v>
      </c>
      <c r="D961" s="105" t="s">
        <v>632</v>
      </c>
      <c r="E961" s="105"/>
      <c r="F961" s="106" t="n">
        <f aca="false">F962</f>
        <v>20267900</v>
      </c>
      <c r="G961" s="106" t="n">
        <f aca="false">I961-F961</f>
        <v>0</v>
      </c>
      <c r="H961" s="107" t="n">
        <f aca="false">(I961/F961)*100-100</f>
        <v>0</v>
      </c>
      <c r="I961" s="106" t="n">
        <f aca="false">I962</f>
        <v>20267900</v>
      </c>
    </row>
    <row r="962" customFormat="false" ht="60" hidden="false" customHeight="true" outlineLevel="0" collapsed="false">
      <c r="A962" s="104" t="s">
        <v>307</v>
      </c>
      <c r="B962" s="105" t="s">
        <v>194</v>
      </c>
      <c r="C962" s="105" t="s">
        <v>563</v>
      </c>
      <c r="D962" s="105" t="s">
        <v>632</v>
      </c>
      <c r="E962" s="105" t="s">
        <v>308</v>
      </c>
      <c r="F962" s="106" t="n">
        <f aca="false">F963</f>
        <v>20267900</v>
      </c>
      <c r="G962" s="106" t="n">
        <f aca="false">I962-F962</f>
        <v>0</v>
      </c>
      <c r="H962" s="107" t="n">
        <f aca="false">(I962/F962)*100-100</f>
        <v>0</v>
      </c>
      <c r="I962" s="106" t="n">
        <f aca="false">I963</f>
        <v>20267900</v>
      </c>
    </row>
    <row r="963" customFormat="false" ht="18.75" hidden="false" customHeight="true" outlineLevel="0" collapsed="false">
      <c r="A963" s="104" t="s">
        <v>508</v>
      </c>
      <c r="B963" s="105" t="s">
        <v>194</v>
      </c>
      <c r="C963" s="105" t="s">
        <v>563</v>
      </c>
      <c r="D963" s="105" t="s">
        <v>632</v>
      </c>
      <c r="E963" s="105" t="s">
        <v>509</v>
      </c>
      <c r="F963" s="106" t="n">
        <f aca="false">F964</f>
        <v>20267900</v>
      </c>
      <c r="G963" s="106" t="n">
        <f aca="false">I963-F963</f>
        <v>0</v>
      </c>
      <c r="H963" s="107" t="n">
        <f aca="false">(I963/F963)*100-100</f>
        <v>0</v>
      </c>
      <c r="I963" s="106" t="n">
        <f aca="false">I964</f>
        <v>20267900</v>
      </c>
    </row>
    <row r="964" customFormat="false" ht="112.5" hidden="false" customHeight="true" outlineLevel="0" collapsed="false">
      <c r="A964" s="104" t="s">
        <v>527</v>
      </c>
      <c r="B964" s="105" t="s">
        <v>194</v>
      </c>
      <c r="C964" s="105" t="s">
        <v>563</v>
      </c>
      <c r="D964" s="105" t="s">
        <v>632</v>
      </c>
      <c r="E964" s="105" t="s">
        <v>528</v>
      </c>
      <c r="F964" s="106" t="n">
        <v>20267900</v>
      </c>
      <c r="G964" s="106" t="n">
        <f aca="false">I964-F964</f>
        <v>0</v>
      </c>
      <c r="H964" s="107" t="n">
        <f aca="false">(I964/F964)*100-100</f>
        <v>0</v>
      </c>
      <c r="I964" s="106" t="n">
        <v>20267900</v>
      </c>
    </row>
    <row r="965" customFormat="false" ht="75" hidden="false" customHeight="true" outlineLevel="0" collapsed="false">
      <c r="A965" s="108" t="s">
        <v>536</v>
      </c>
      <c r="B965" s="109" t="s">
        <v>194</v>
      </c>
      <c r="C965" s="109" t="s">
        <v>563</v>
      </c>
      <c r="D965" s="109" t="s">
        <v>633</v>
      </c>
      <c r="E965" s="109"/>
      <c r="F965" s="106" t="n">
        <v>306350</v>
      </c>
      <c r="G965" s="106" t="n">
        <f aca="false">I965-F965</f>
        <v>0</v>
      </c>
      <c r="H965" s="107" t="n">
        <f aca="false">(I965/F965)*100-100</f>
        <v>0</v>
      </c>
      <c r="I965" s="106" t="n">
        <v>306350</v>
      </c>
    </row>
    <row r="966" customFormat="false" ht="60.75" hidden="false" customHeight="true" outlineLevel="0" collapsed="false">
      <c r="A966" s="108" t="s">
        <v>307</v>
      </c>
      <c r="B966" s="109" t="s">
        <v>194</v>
      </c>
      <c r="C966" s="109" t="s">
        <v>563</v>
      </c>
      <c r="D966" s="109" t="s">
        <v>633</v>
      </c>
      <c r="E966" s="109" t="s">
        <v>308</v>
      </c>
      <c r="F966" s="106" t="n">
        <v>306350</v>
      </c>
      <c r="G966" s="106" t="n">
        <f aca="false">I966-F966</f>
        <v>0</v>
      </c>
      <c r="H966" s="107" t="n">
        <f aca="false">(I966/F966)*100-100</f>
        <v>0</v>
      </c>
      <c r="I966" s="106" t="n">
        <v>306350</v>
      </c>
    </row>
    <row r="967" customFormat="false" ht="18.75" hidden="false" customHeight="true" outlineLevel="0" collapsed="false">
      <c r="A967" s="108" t="s">
        <v>508</v>
      </c>
      <c r="B967" s="109" t="s">
        <v>194</v>
      </c>
      <c r="C967" s="109" t="s">
        <v>563</v>
      </c>
      <c r="D967" s="109" t="s">
        <v>633</v>
      </c>
      <c r="E967" s="109" t="s">
        <v>509</v>
      </c>
      <c r="F967" s="106" t="n">
        <v>306350</v>
      </c>
      <c r="G967" s="106" t="n">
        <f aca="false">I967-F967</f>
        <v>0</v>
      </c>
      <c r="H967" s="107" t="n">
        <f aca="false">(I967/F967)*100-100</f>
        <v>0</v>
      </c>
      <c r="I967" s="106" t="n">
        <v>306350</v>
      </c>
    </row>
    <row r="968" customFormat="false" ht="37.5" hidden="false" customHeight="true" outlineLevel="0" collapsed="false">
      <c r="A968" s="108" t="s">
        <v>510</v>
      </c>
      <c r="B968" s="109" t="s">
        <v>194</v>
      </c>
      <c r="C968" s="109" t="s">
        <v>563</v>
      </c>
      <c r="D968" s="109" t="s">
        <v>633</v>
      </c>
      <c r="E968" s="109" t="s">
        <v>511</v>
      </c>
      <c r="F968" s="106" t="n">
        <v>306350</v>
      </c>
      <c r="G968" s="106" t="n">
        <f aca="false">I968-F968</f>
        <v>0</v>
      </c>
      <c r="H968" s="107" t="n">
        <f aca="false">(I968/F968)*100-100</f>
        <v>0</v>
      </c>
      <c r="I968" s="106" t="n">
        <v>306350</v>
      </c>
    </row>
    <row r="969" customFormat="false" ht="78.75" hidden="false" customHeight="true" outlineLevel="0" collapsed="false">
      <c r="A969" s="104" t="s">
        <v>634</v>
      </c>
      <c r="B969" s="105" t="s">
        <v>194</v>
      </c>
      <c r="C969" s="105" t="s">
        <v>563</v>
      </c>
      <c r="D969" s="105" t="s">
        <v>635</v>
      </c>
      <c r="E969" s="105"/>
      <c r="F969" s="106" t="n">
        <f aca="false">F970</f>
        <v>265000</v>
      </c>
      <c r="G969" s="106" t="n">
        <f aca="false">I969-F969</f>
        <v>0</v>
      </c>
      <c r="H969" s="107" t="n">
        <f aca="false">(I969/F969)*100-100</f>
        <v>0</v>
      </c>
      <c r="I969" s="106" t="n">
        <f aca="false">I970</f>
        <v>265000</v>
      </c>
    </row>
    <row r="970" customFormat="false" ht="60" hidden="false" customHeight="true" outlineLevel="0" collapsed="false">
      <c r="A970" s="104" t="s">
        <v>307</v>
      </c>
      <c r="B970" s="105" t="s">
        <v>194</v>
      </c>
      <c r="C970" s="105" t="s">
        <v>563</v>
      </c>
      <c r="D970" s="105" t="s">
        <v>635</v>
      </c>
      <c r="E970" s="105" t="s">
        <v>308</v>
      </c>
      <c r="F970" s="106" t="n">
        <f aca="false">F971</f>
        <v>265000</v>
      </c>
      <c r="G970" s="106" t="n">
        <f aca="false">I970-F970</f>
        <v>0</v>
      </c>
      <c r="H970" s="107" t="n">
        <f aca="false">(I970/F970)*100-100</f>
        <v>0</v>
      </c>
      <c r="I970" s="106" t="n">
        <f aca="false">I971</f>
        <v>265000</v>
      </c>
    </row>
    <row r="971" customFormat="false" ht="18.75" hidden="false" customHeight="true" outlineLevel="0" collapsed="false">
      <c r="A971" s="104" t="s">
        <v>508</v>
      </c>
      <c r="B971" s="105" t="s">
        <v>194</v>
      </c>
      <c r="C971" s="105" t="s">
        <v>563</v>
      </c>
      <c r="D971" s="105" t="s">
        <v>635</v>
      </c>
      <c r="E971" s="105" t="s">
        <v>509</v>
      </c>
      <c r="F971" s="106" t="n">
        <f aca="false">F972</f>
        <v>265000</v>
      </c>
      <c r="G971" s="106" t="n">
        <f aca="false">I971-F971</f>
        <v>0</v>
      </c>
      <c r="H971" s="107" t="n">
        <f aca="false">(I971/F971)*100-100</f>
        <v>0</v>
      </c>
      <c r="I971" s="106" t="n">
        <f aca="false">I972</f>
        <v>265000</v>
      </c>
    </row>
    <row r="972" customFormat="false" ht="112.5" hidden="false" customHeight="true" outlineLevel="0" collapsed="false">
      <c r="A972" s="104" t="s">
        <v>527</v>
      </c>
      <c r="B972" s="105" t="s">
        <v>194</v>
      </c>
      <c r="C972" s="105" t="s">
        <v>563</v>
      </c>
      <c r="D972" s="105" t="s">
        <v>635</v>
      </c>
      <c r="E972" s="105" t="s">
        <v>528</v>
      </c>
      <c r="F972" s="106" t="n">
        <v>265000</v>
      </c>
      <c r="G972" s="106" t="n">
        <f aca="false">I972-F972</f>
        <v>0</v>
      </c>
      <c r="H972" s="107" t="n">
        <f aca="false">(I972/F972)*100-100</f>
        <v>0</v>
      </c>
      <c r="I972" s="106" t="n">
        <v>265000</v>
      </c>
    </row>
    <row r="973" customFormat="false" ht="228.75" hidden="false" customHeight="true" outlineLevel="0" collapsed="false">
      <c r="A973" s="114" t="s">
        <v>566</v>
      </c>
      <c r="B973" s="105" t="s">
        <v>194</v>
      </c>
      <c r="C973" s="105" t="s">
        <v>563</v>
      </c>
      <c r="D973" s="105" t="s">
        <v>636</v>
      </c>
      <c r="E973" s="105"/>
      <c r="F973" s="106" t="n">
        <f aca="false">F974</f>
        <v>1066700</v>
      </c>
      <c r="G973" s="106" t="n">
        <f aca="false">I973-F973</f>
        <v>0</v>
      </c>
      <c r="H973" s="107" t="n">
        <f aca="false">(I973/F973)*100-100</f>
        <v>0</v>
      </c>
      <c r="I973" s="106" t="n">
        <f aca="false">I974</f>
        <v>1066700</v>
      </c>
    </row>
    <row r="974" customFormat="false" ht="62.25" hidden="false" customHeight="true" outlineLevel="0" collapsed="false">
      <c r="A974" s="104" t="s">
        <v>307</v>
      </c>
      <c r="B974" s="105" t="s">
        <v>194</v>
      </c>
      <c r="C974" s="105" t="s">
        <v>563</v>
      </c>
      <c r="D974" s="105" t="s">
        <v>636</v>
      </c>
      <c r="E974" s="105" t="s">
        <v>308</v>
      </c>
      <c r="F974" s="106" t="n">
        <f aca="false">F975</f>
        <v>1066700</v>
      </c>
      <c r="G974" s="106" t="n">
        <f aca="false">I974-F974</f>
        <v>0</v>
      </c>
      <c r="H974" s="107" t="n">
        <f aca="false">(I974/F974)*100-100</f>
        <v>0</v>
      </c>
      <c r="I974" s="106" t="n">
        <f aca="false">I975</f>
        <v>1066700</v>
      </c>
    </row>
    <row r="975" customFormat="false" ht="18.75" hidden="false" customHeight="true" outlineLevel="0" collapsed="false">
      <c r="A975" s="104" t="s">
        <v>508</v>
      </c>
      <c r="B975" s="105" t="s">
        <v>194</v>
      </c>
      <c r="C975" s="105" t="s">
        <v>563</v>
      </c>
      <c r="D975" s="105" t="s">
        <v>636</v>
      </c>
      <c r="E975" s="105" t="s">
        <v>509</v>
      </c>
      <c r="F975" s="106" t="n">
        <f aca="false">F976</f>
        <v>1066700</v>
      </c>
      <c r="G975" s="106" t="n">
        <f aca="false">I975-F975</f>
        <v>0</v>
      </c>
      <c r="H975" s="107" t="n">
        <f aca="false">(I975/F975)*100-100</f>
        <v>0</v>
      </c>
      <c r="I975" s="106" t="n">
        <f aca="false">I976</f>
        <v>1066700</v>
      </c>
    </row>
    <row r="976" customFormat="false" ht="112.5" hidden="false" customHeight="true" outlineLevel="0" collapsed="false">
      <c r="A976" s="104" t="s">
        <v>527</v>
      </c>
      <c r="B976" s="105" t="s">
        <v>194</v>
      </c>
      <c r="C976" s="105" t="s">
        <v>563</v>
      </c>
      <c r="D976" s="105" t="s">
        <v>636</v>
      </c>
      <c r="E976" s="105" t="s">
        <v>528</v>
      </c>
      <c r="F976" s="106" t="n">
        <v>1066700</v>
      </c>
      <c r="G976" s="106" t="n">
        <f aca="false">I976-F976</f>
        <v>0</v>
      </c>
      <c r="H976" s="107" t="n">
        <f aca="false">(I976/F976)*100-100</f>
        <v>0</v>
      </c>
      <c r="I976" s="106" t="n">
        <v>1066700</v>
      </c>
    </row>
    <row r="977" customFormat="false" ht="93.75" hidden="false" customHeight="true" outlineLevel="0" collapsed="false">
      <c r="A977" s="104" t="s">
        <v>384</v>
      </c>
      <c r="B977" s="105" t="s">
        <v>194</v>
      </c>
      <c r="C977" s="105" t="s">
        <v>563</v>
      </c>
      <c r="D977" s="105" t="s">
        <v>385</v>
      </c>
      <c r="E977" s="105"/>
      <c r="F977" s="106" t="n">
        <f aca="false">F978</f>
        <v>1015000</v>
      </c>
      <c r="G977" s="106" t="n">
        <f aca="false">I977-F977</f>
        <v>0</v>
      </c>
      <c r="H977" s="107" t="n">
        <f aca="false">(I977/F977)*100-100</f>
        <v>0</v>
      </c>
      <c r="I977" s="106" t="n">
        <f aca="false">I978</f>
        <v>1015000</v>
      </c>
    </row>
    <row r="978" customFormat="false" ht="18.75" hidden="false" customHeight="true" outlineLevel="0" collapsed="false">
      <c r="A978" s="104" t="s">
        <v>251</v>
      </c>
      <c r="B978" s="105" t="s">
        <v>194</v>
      </c>
      <c r="C978" s="105" t="s">
        <v>563</v>
      </c>
      <c r="D978" s="105" t="s">
        <v>386</v>
      </c>
      <c r="E978" s="105"/>
      <c r="F978" s="106" t="n">
        <f aca="false">F979</f>
        <v>1015000</v>
      </c>
      <c r="G978" s="106" t="n">
        <f aca="false">I978-F978</f>
        <v>0</v>
      </c>
      <c r="H978" s="107" t="n">
        <f aca="false">(I978/F978)*100-100</f>
        <v>0</v>
      </c>
      <c r="I978" s="106" t="n">
        <f aca="false">I979</f>
        <v>1015000</v>
      </c>
    </row>
    <row r="979" customFormat="false" ht="75" hidden="false" customHeight="true" outlineLevel="0" collapsed="false">
      <c r="A979" s="104" t="s">
        <v>307</v>
      </c>
      <c r="B979" s="105" t="s">
        <v>194</v>
      </c>
      <c r="C979" s="105" t="s">
        <v>563</v>
      </c>
      <c r="D979" s="105" t="s">
        <v>386</v>
      </c>
      <c r="E979" s="105" t="s">
        <v>308</v>
      </c>
      <c r="F979" s="106" t="n">
        <f aca="false">F980</f>
        <v>1015000</v>
      </c>
      <c r="G979" s="106" t="n">
        <f aca="false">I979-F979</f>
        <v>0</v>
      </c>
      <c r="H979" s="107" t="n">
        <f aca="false">(I979/F979)*100-100</f>
        <v>0</v>
      </c>
      <c r="I979" s="106" t="n">
        <f aca="false">I980</f>
        <v>1015000</v>
      </c>
    </row>
    <row r="980" customFormat="false" ht="18.75" hidden="false" customHeight="true" outlineLevel="0" collapsed="false">
      <c r="A980" s="104" t="s">
        <v>508</v>
      </c>
      <c r="B980" s="105" t="s">
        <v>194</v>
      </c>
      <c r="C980" s="105" t="s">
        <v>563</v>
      </c>
      <c r="D980" s="105" t="s">
        <v>386</v>
      </c>
      <c r="E980" s="105" t="s">
        <v>509</v>
      </c>
      <c r="F980" s="106" t="n">
        <f aca="false">F981+F982</f>
        <v>1015000</v>
      </c>
      <c r="G980" s="106" t="n">
        <f aca="false">I980-F980</f>
        <v>0</v>
      </c>
      <c r="H980" s="107" t="n">
        <f aca="false">(I980/F980)*100-100</f>
        <v>0</v>
      </c>
      <c r="I980" s="106" t="n">
        <f aca="false">I981+I982</f>
        <v>1015000</v>
      </c>
    </row>
    <row r="981" customFormat="false" ht="119.25" hidden="false" customHeight="true" outlineLevel="0" collapsed="false">
      <c r="A981" s="104" t="s">
        <v>527</v>
      </c>
      <c r="B981" s="105" t="s">
        <v>194</v>
      </c>
      <c r="C981" s="105" t="s">
        <v>563</v>
      </c>
      <c r="D981" s="105" t="s">
        <v>386</v>
      </c>
      <c r="E981" s="105" t="s">
        <v>528</v>
      </c>
      <c r="F981" s="106" t="n">
        <v>20000</v>
      </c>
      <c r="G981" s="106" t="n">
        <f aca="false">I981-F981</f>
        <v>0</v>
      </c>
      <c r="H981" s="107" t="n">
        <f aca="false">(I981/F981)*100-100</f>
        <v>0</v>
      </c>
      <c r="I981" s="106" t="n">
        <v>20000</v>
      </c>
    </row>
    <row r="982" customFormat="false" ht="37.5" hidden="false" customHeight="true" outlineLevel="0" collapsed="false">
      <c r="A982" s="104" t="s">
        <v>510</v>
      </c>
      <c r="B982" s="105" t="s">
        <v>194</v>
      </c>
      <c r="C982" s="105" t="s">
        <v>563</v>
      </c>
      <c r="D982" s="105" t="s">
        <v>386</v>
      </c>
      <c r="E982" s="105" t="s">
        <v>511</v>
      </c>
      <c r="F982" s="106" t="n">
        <v>995000</v>
      </c>
      <c r="G982" s="106" t="n">
        <f aca="false">I982-F982</f>
        <v>0</v>
      </c>
      <c r="H982" s="107" t="n">
        <f aca="false">(I982/F982)*100-100</f>
        <v>0</v>
      </c>
      <c r="I982" s="106" t="n">
        <v>995000</v>
      </c>
    </row>
    <row r="983" customFormat="false" ht="57" hidden="false" customHeight="true" outlineLevel="0" collapsed="false">
      <c r="A983" s="113" t="s">
        <v>637</v>
      </c>
      <c r="B983" s="105" t="s">
        <v>194</v>
      </c>
      <c r="C983" s="105" t="s">
        <v>563</v>
      </c>
      <c r="D983" s="105" t="s">
        <v>638</v>
      </c>
      <c r="E983" s="105"/>
      <c r="F983" s="106" t="n">
        <v>0</v>
      </c>
      <c r="G983" s="106" t="n">
        <f aca="false">I983-F983</f>
        <v>313155</v>
      </c>
      <c r="H983" s="107" t="n">
        <v>0</v>
      </c>
      <c r="I983" s="106" t="n">
        <f aca="false">I984+I988</f>
        <v>313155</v>
      </c>
    </row>
    <row r="984" customFormat="false" ht="67.5" hidden="false" customHeight="true" outlineLevel="0" collapsed="false">
      <c r="A984" s="113" t="s">
        <v>639</v>
      </c>
      <c r="B984" s="105" t="s">
        <v>194</v>
      </c>
      <c r="C984" s="105" t="s">
        <v>563</v>
      </c>
      <c r="D984" s="105" t="s">
        <v>640</v>
      </c>
      <c r="E984" s="105"/>
      <c r="F984" s="106" t="n">
        <v>0</v>
      </c>
      <c r="G984" s="106" t="n">
        <f aca="false">I984-F984</f>
        <v>309930</v>
      </c>
      <c r="H984" s="107" t="n">
        <v>0</v>
      </c>
      <c r="I984" s="106" t="n">
        <f aca="false">I985</f>
        <v>309930</v>
      </c>
    </row>
    <row r="985" customFormat="false" ht="58.5" hidden="false" customHeight="true" outlineLevel="0" collapsed="false">
      <c r="A985" s="113" t="s">
        <v>307</v>
      </c>
      <c r="B985" s="105" t="s">
        <v>194</v>
      </c>
      <c r="C985" s="105" t="s">
        <v>563</v>
      </c>
      <c r="D985" s="105" t="s">
        <v>640</v>
      </c>
      <c r="E985" s="105" t="s">
        <v>308</v>
      </c>
      <c r="F985" s="106" t="n">
        <v>0</v>
      </c>
      <c r="G985" s="106" t="n">
        <f aca="false">I985-F985</f>
        <v>309930</v>
      </c>
      <c r="H985" s="107" t="n">
        <v>0</v>
      </c>
      <c r="I985" s="106" t="n">
        <f aca="false">I986</f>
        <v>309930</v>
      </c>
    </row>
    <row r="986" customFormat="false" ht="23.25" hidden="false" customHeight="true" outlineLevel="0" collapsed="false">
      <c r="A986" s="113" t="s">
        <v>508</v>
      </c>
      <c r="B986" s="105" t="s">
        <v>194</v>
      </c>
      <c r="C986" s="105" t="s">
        <v>563</v>
      </c>
      <c r="D986" s="105" t="s">
        <v>640</v>
      </c>
      <c r="E986" s="105" t="s">
        <v>509</v>
      </c>
      <c r="F986" s="106" t="n">
        <v>0</v>
      </c>
      <c r="G986" s="106" t="n">
        <f aca="false">I986-F986</f>
        <v>309930</v>
      </c>
      <c r="H986" s="107" t="n">
        <v>0</v>
      </c>
      <c r="I986" s="106" t="n">
        <f aca="false">I987</f>
        <v>309930</v>
      </c>
    </row>
    <row r="987" customFormat="false" ht="37.5" hidden="false" customHeight="true" outlineLevel="0" collapsed="false">
      <c r="A987" s="113" t="s">
        <v>510</v>
      </c>
      <c r="B987" s="105" t="s">
        <v>194</v>
      </c>
      <c r="C987" s="105" t="s">
        <v>563</v>
      </c>
      <c r="D987" s="105" t="s">
        <v>640</v>
      </c>
      <c r="E987" s="105" t="s">
        <v>511</v>
      </c>
      <c r="F987" s="106" t="n">
        <v>0</v>
      </c>
      <c r="G987" s="106" t="n">
        <f aca="false">I987-F987</f>
        <v>309930</v>
      </c>
      <c r="H987" s="107" t="n">
        <v>0</v>
      </c>
      <c r="I987" s="106" t="n">
        <v>309930</v>
      </c>
    </row>
    <row r="988" customFormat="false" ht="46.5" hidden="false" customHeight="true" outlineLevel="0" collapsed="false">
      <c r="A988" s="113" t="s">
        <v>641</v>
      </c>
      <c r="B988" s="105" t="s">
        <v>194</v>
      </c>
      <c r="C988" s="105" t="s">
        <v>563</v>
      </c>
      <c r="D988" s="105" t="s">
        <v>642</v>
      </c>
      <c r="E988" s="105"/>
      <c r="F988" s="106" t="n">
        <v>0</v>
      </c>
      <c r="G988" s="106" t="n">
        <f aca="false">I988-F988</f>
        <v>3225</v>
      </c>
      <c r="H988" s="107" t="n">
        <v>0</v>
      </c>
      <c r="I988" s="106" t="n">
        <f aca="false">I989</f>
        <v>3225</v>
      </c>
    </row>
    <row r="989" customFormat="false" ht="64.5" hidden="false" customHeight="true" outlineLevel="0" collapsed="false">
      <c r="A989" s="113" t="s">
        <v>307</v>
      </c>
      <c r="B989" s="105" t="s">
        <v>194</v>
      </c>
      <c r="C989" s="105" t="s">
        <v>563</v>
      </c>
      <c r="D989" s="105" t="s">
        <v>642</v>
      </c>
      <c r="E989" s="105" t="s">
        <v>308</v>
      </c>
      <c r="F989" s="106" t="n">
        <v>0</v>
      </c>
      <c r="G989" s="106" t="n">
        <f aca="false">I989-F989</f>
        <v>3225</v>
      </c>
      <c r="H989" s="107" t="n">
        <v>0</v>
      </c>
      <c r="I989" s="106" t="n">
        <f aca="false">I990</f>
        <v>3225</v>
      </c>
    </row>
    <row r="990" customFormat="false" ht="20.25" hidden="false" customHeight="true" outlineLevel="0" collapsed="false">
      <c r="A990" s="113" t="s">
        <v>508</v>
      </c>
      <c r="B990" s="105" t="s">
        <v>194</v>
      </c>
      <c r="C990" s="105" t="s">
        <v>563</v>
      </c>
      <c r="D990" s="105" t="s">
        <v>642</v>
      </c>
      <c r="E990" s="105" t="s">
        <v>509</v>
      </c>
      <c r="F990" s="106" t="n">
        <v>0</v>
      </c>
      <c r="G990" s="106" t="n">
        <f aca="false">I990-F990</f>
        <v>3225</v>
      </c>
      <c r="H990" s="107" t="n">
        <v>0</v>
      </c>
      <c r="I990" s="106" t="n">
        <f aca="false">I991</f>
        <v>3225</v>
      </c>
    </row>
    <row r="991" customFormat="false" ht="37.5" hidden="false" customHeight="true" outlineLevel="0" collapsed="false">
      <c r="A991" s="113" t="s">
        <v>510</v>
      </c>
      <c r="B991" s="105" t="s">
        <v>194</v>
      </c>
      <c r="C991" s="105" t="s">
        <v>563</v>
      </c>
      <c r="D991" s="105" t="s">
        <v>642</v>
      </c>
      <c r="E991" s="105" t="s">
        <v>511</v>
      </c>
      <c r="F991" s="106" t="n">
        <v>0</v>
      </c>
      <c r="G991" s="106" t="n">
        <f aca="false">I991-F991</f>
        <v>3225</v>
      </c>
      <c r="H991" s="107" t="n">
        <v>0</v>
      </c>
      <c r="I991" s="106" t="n">
        <v>3225</v>
      </c>
    </row>
    <row r="992" customFormat="false" ht="112.5" hidden="false" customHeight="true" outlineLevel="0" collapsed="false">
      <c r="A992" s="104" t="s">
        <v>245</v>
      </c>
      <c r="B992" s="105" t="s">
        <v>194</v>
      </c>
      <c r="C992" s="105" t="s">
        <v>563</v>
      </c>
      <c r="D992" s="105" t="s">
        <v>246</v>
      </c>
      <c r="E992" s="105"/>
      <c r="F992" s="106" t="n">
        <f aca="false">F993</f>
        <v>170000</v>
      </c>
      <c r="G992" s="106" t="n">
        <f aca="false">I992-F992</f>
        <v>0</v>
      </c>
      <c r="H992" s="107" t="n">
        <f aca="false">(I992/F992)*100-100</f>
        <v>0</v>
      </c>
      <c r="I992" s="106" t="n">
        <f aca="false">I993</f>
        <v>170000</v>
      </c>
    </row>
    <row r="993" customFormat="false" ht="60" hidden="false" customHeight="true" outlineLevel="0" collapsed="false">
      <c r="A993" s="104" t="s">
        <v>247</v>
      </c>
      <c r="B993" s="105" t="s">
        <v>194</v>
      </c>
      <c r="C993" s="105" t="s">
        <v>563</v>
      </c>
      <c r="D993" s="105" t="s">
        <v>248</v>
      </c>
      <c r="E993" s="105"/>
      <c r="F993" s="106" t="n">
        <f aca="false">F994</f>
        <v>170000</v>
      </c>
      <c r="G993" s="106" t="n">
        <f aca="false">I993-F993</f>
        <v>0</v>
      </c>
      <c r="H993" s="107" t="n">
        <f aca="false">(I993/F993)*100-100</f>
        <v>0</v>
      </c>
      <c r="I993" s="106" t="n">
        <f aca="false">I994</f>
        <v>170000</v>
      </c>
    </row>
    <row r="994" customFormat="false" ht="75" hidden="false" customHeight="true" outlineLevel="0" collapsed="false">
      <c r="A994" s="104" t="s">
        <v>249</v>
      </c>
      <c r="B994" s="105" t="s">
        <v>194</v>
      </c>
      <c r="C994" s="105" t="s">
        <v>563</v>
      </c>
      <c r="D994" s="105" t="s">
        <v>250</v>
      </c>
      <c r="E994" s="105"/>
      <c r="F994" s="106" t="n">
        <f aca="false">F995</f>
        <v>170000</v>
      </c>
      <c r="G994" s="106" t="n">
        <f aca="false">I994-F994</f>
        <v>0</v>
      </c>
      <c r="H994" s="107" t="n">
        <f aca="false">(I994/F994)*100-100</f>
        <v>0</v>
      </c>
      <c r="I994" s="106" t="n">
        <f aca="false">I995</f>
        <v>170000</v>
      </c>
    </row>
    <row r="995" customFormat="false" ht="18.75" hidden="false" customHeight="true" outlineLevel="0" collapsed="false">
      <c r="A995" s="104" t="s">
        <v>251</v>
      </c>
      <c r="B995" s="105" t="s">
        <v>194</v>
      </c>
      <c r="C995" s="105" t="s">
        <v>563</v>
      </c>
      <c r="D995" s="105" t="s">
        <v>252</v>
      </c>
      <c r="E995" s="105"/>
      <c r="F995" s="106" t="n">
        <f aca="false">F996</f>
        <v>170000</v>
      </c>
      <c r="G995" s="106" t="n">
        <f aca="false">I995-F995</f>
        <v>0</v>
      </c>
      <c r="H995" s="107" t="n">
        <f aca="false">(I995/F995)*100-100</f>
        <v>0</v>
      </c>
      <c r="I995" s="106" t="n">
        <f aca="false">I996</f>
        <v>170000</v>
      </c>
    </row>
    <row r="996" customFormat="false" ht="60" hidden="false" customHeight="true" outlineLevel="0" collapsed="false">
      <c r="A996" s="104" t="s">
        <v>307</v>
      </c>
      <c r="B996" s="105" t="s">
        <v>194</v>
      </c>
      <c r="C996" s="105" t="s">
        <v>563</v>
      </c>
      <c r="D996" s="105" t="s">
        <v>252</v>
      </c>
      <c r="E996" s="105" t="s">
        <v>308</v>
      </c>
      <c r="F996" s="106" t="n">
        <f aca="false">F997</f>
        <v>170000</v>
      </c>
      <c r="G996" s="106" t="n">
        <f aca="false">I996-F996</f>
        <v>0</v>
      </c>
      <c r="H996" s="107" t="n">
        <f aca="false">(I996/F996)*100-100</f>
        <v>0</v>
      </c>
      <c r="I996" s="106" t="n">
        <f aca="false">I997</f>
        <v>170000</v>
      </c>
    </row>
    <row r="997" customFormat="false" ht="18.75" hidden="false" customHeight="true" outlineLevel="0" collapsed="false">
      <c r="A997" s="104" t="s">
        <v>508</v>
      </c>
      <c r="B997" s="105" t="s">
        <v>194</v>
      </c>
      <c r="C997" s="105" t="s">
        <v>563</v>
      </c>
      <c r="D997" s="105" t="s">
        <v>252</v>
      </c>
      <c r="E997" s="105" t="s">
        <v>509</v>
      </c>
      <c r="F997" s="106" t="n">
        <f aca="false">F998</f>
        <v>170000</v>
      </c>
      <c r="G997" s="106" t="n">
        <f aca="false">I997-F997</f>
        <v>0</v>
      </c>
      <c r="H997" s="107" t="n">
        <f aca="false">(I997/F997)*100-100</f>
        <v>0</v>
      </c>
      <c r="I997" s="106" t="n">
        <f aca="false">I998</f>
        <v>170000</v>
      </c>
    </row>
    <row r="998" customFormat="false" ht="37.5" hidden="false" customHeight="true" outlineLevel="0" collapsed="false">
      <c r="A998" s="104" t="s">
        <v>510</v>
      </c>
      <c r="B998" s="105" t="s">
        <v>194</v>
      </c>
      <c r="C998" s="105" t="s">
        <v>563</v>
      </c>
      <c r="D998" s="105" t="s">
        <v>252</v>
      </c>
      <c r="E998" s="105" t="s">
        <v>511</v>
      </c>
      <c r="F998" s="106" t="n">
        <v>170000</v>
      </c>
      <c r="G998" s="106" t="n">
        <f aca="false">I998-F998</f>
        <v>0</v>
      </c>
      <c r="H998" s="107" t="n">
        <f aca="false">(I998/F998)*100-100</f>
        <v>0</v>
      </c>
      <c r="I998" s="106" t="n">
        <v>170000</v>
      </c>
    </row>
    <row r="999" customFormat="false" ht="100.5" hidden="false" customHeight="true" outlineLevel="0" collapsed="false">
      <c r="A999" s="104" t="s">
        <v>340</v>
      </c>
      <c r="B999" s="105" t="s">
        <v>194</v>
      </c>
      <c r="C999" s="105" t="s">
        <v>563</v>
      </c>
      <c r="D999" s="105" t="s">
        <v>341</v>
      </c>
      <c r="E999" s="105"/>
      <c r="F999" s="106" t="n">
        <f aca="false">F1000</f>
        <v>20900</v>
      </c>
      <c r="G999" s="106" t="n">
        <f aca="false">I999-F999</f>
        <v>0</v>
      </c>
      <c r="H999" s="107" t="n">
        <f aca="false">(I999/F999)*100-100</f>
        <v>0</v>
      </c>
      <c r="I999" s="106" t="n">
        <f aca="false">I1000</f>
        <v>20900</v>
      </c>
    </row>
    <row r="1000" customFormat="false" ht="213" hidden="false" customHeight="true" outlineLevel="0" collapsed="false">
      <c r="A1000" s="114" t="s">
        <v>342</v>
      </c>
      <c r="B1000" s="105" t="s">
        <v>194</v>
      </c>
      <c r="C1000" s="105" t="s">
        <v>563</v>
      </c>
      <c r="D1000" s="105" t="s">
        <v>343</v>
      </c>
      <c r="E1000" s="105"/>
      <c r="F1000" s="106" t="n">
        <f aca="false">F1001</f>
        <v>20900</v>
      </c>
      <c r="G1000" s="106" t="n">
        <f aca="false">I1000-F1000</f>
        <v>0</v>
      </c>
      <c r="H1000" s="107" t="n">
        <f aca="false">(I1000/F1000)*100-100</f>
        <v>0</v>
      </c>
      <c r="I1000" s="106" t="n">
        <f aca="false">I1001</f>
        <v>20900</v>
      </c>
    </row>
    <row r="1001" customFormat="false" ht="18.75" hidden="false" customHeight="true" outlineLevel="0" collapsed="false">
      <c r="A1001" s="104" t="s">
        <v>251</v>
      </c>
      <c r="B1001" s="105" t="s">
        <v>194</v>
      </c>
      <c r="C1001" s="105" t="s">
        <v>563</v>
      </c>
      <c r="D1001" s="105" t="s">
        <v>344</v>
      </c>
      <c r="E1001" s="105"/>
      <c r="F1001" s="106" t="n">
        <f aca="false">F1002</f>
        <v>20900</v>
      </c>
      <c r="G1001" s="106" t="n">
        <f aca="false">I1001-F1001</f>
        <v>0</v>
      </c>
      <c r="H1001" s="107" t="n">
        <f aca="false">(I1001/F1001)*100-100</f>
        <v>0</v>
      </c>
      <c r="I1001" s="106" t="n">
        <f aca="false">I1002</f>
        <v>20900</v>
      </c>
    </row>
    <row r="1002" customFormat="false" ht="60" hidden="false" customHeight="true" outlineLevel="0" collapsed="false">
      <c r="A1002" s="104" t="s">
        <v>307</v>
      </c>
      <c r="B1002" s="105" t="s">
        <v>194</v>
      </c>
      <c r="C1002" s="105" t="s">
        <v>563</v>
      </c>
      <c r="D1002" s="105" t="s">
        <v>344</v>
      </c>
      <c r="E1002" s="105" t="s">
        <v>308</v>
      </c>
      <c r="F1002" s="106" t="n">
        <f aca="false">F1003</f>
        <v>20900</v>
      </c>
      <c r="G1002" s="106" t="n">
        <f aca="false">I1002-F1002</f>
        <v>0</v>
      </c>
      <c r="H1002" s="107" t="n">
        <f aca="false">(I1002/F1002)*100-100</f>
        <v>0</v>
      </c>
      <c r="I1002" s="106" t="n">
        <f aca="false">I1003</f>
        <v>20900</v>
      </c>
    </row>
    <row r="1003" customFormat="false" ht="18.75" hidden="false" customHeight="true" outlineLevel="0" collapsed="false">
      <c r="A1003" s="104" t="s">
        <v>508</v>
      </c>
      <c r="B1003" s="105" t="s">
        <v>194</v>
      </c>
      <c r="C1003" s="105" t="s">
        <v>563</v>
      </c>
      <c r="D1003" s="105" t="s">
        <v>344</v>
      </c>
      <c r="E1003" s="105" t="s">
        <v>509</v>
      </c>
      <c r="F1003" s="106" t="n">
        <f aca="false">F1004</f>
        <v>20900</v>
      </c>
      <c r="G1003" s="106" t="n">
        <f aca="false">I1003-F1003</f>
        <v>0</v>
      </c>
      <c r="H1003" s="107" t="n">
        <f aca="false">(I1003/F1003)*100-100</f>
        <v>0</v>
      </c>
      <c r="I1003" s="106" t="n">
        <f aca="false">I1004</f>
        <v>20900</v>
      </c>
    </row>
    <row r="1004" customFormat="false" ht="37.5" hidden="false" customHeight="true" outlineLevel="0" collapsed="false">
      <c r="A1004" s="104" t="s">
        <v>510</v>
      </c>
      <c r="B1004" s="105" t="s">
        <v>194</v>
      </c>
      <c r="C1004" s="105" t="s">
        <v>563</v>
      </c>
      <c r="D1004" s="105" t="s">
        <v>344</v>
      </c>
      <c r="E1004" s="105" t="s">
        <v>511</v>
      </c>
      <c r="F1004" s="106" t="n">
        <v>20900</v>
      </c>
      <c r="G1004" s="106" t="n">
        <f aca="false">I1004-F1004</f>
        <v>0</v>
      </c>
      <c r="H1004" s="107" t="n">
        <f aca="false">(I1004/F1004)*100-100</f>
        <v>0</v>
      </c>
      <c r="I1004" s="106" t="n">
        <v>20900</v>
      </c>
    </row>
    <row r="1005" customFormat="false" ht="18.75" hidden="false" customHeight="true" outlineLevel="0" collapsed="false">
      <c r="A1005" s="104" t="s">
        <v>579</v>
      </c>
      <c r="B1005" s="105" t="s">
        <v>194</v>
      </c>
      <c r="C1005" s="105" t="s">
        <v>580</v>
      </c>
      <c r="D1005" s="105"/>
      <c r="E1005" s="105"/>
      <c r="F1005" s="106" t="n">
        <f aca="false">F1006</f>
        <v>1187095</v>
      </c>
      <c r="G1005" s="106" t="n">
        <f aca="false">I1005-F1005</f>
        <v>0</v>
      </c>
      <c r="H1005" s="107" t="n">
        <f aca="false">(I1005/F1005)*100-100</f>
        <v>0</v>
      </c>
      <c r="I1005" s="106" t="n">
        <f aca="false">I1006</f>
        <v>1187095</v>
      </c>
    </row>
    <row r="1006" customFormat="false" ht="56.25" hidden="false" customHeight="true" outlineLevel="0" collapsed="false">
      <c r="A1006" s="104" t="s">
        <v>380</v>
      </c>
      <c r="B1006" s="105" t="s">
        <v>194</v>
      </c>
      <c r="C1006" s="105" t="s">
        <v>580</v>
      </c>
      <c r="D1006" s="105" t="s">
        <v>381</v>
      </c>
      <c r="E1006" s="105"/>
      <c r="F1006" s="106" t="n">
        <f aca="false">F1007</f>
        <v>1187095</v>
      </c>
      <c r="G1006" s="106" t="n">
        <f aca="false">I1006-F1006</f>
        <v>0</v>
      </c>
      <c r="H1006" s="107" t="n">
        <f aca="false">(I1006/F1006)*100-100</f>
        <v>0</v>
      </c>
      <c r="I1006" s="106" t="n">
        <f aca="false">I1007</f>
        <v>1187095</v>
      </c>
    </row>
    <row r="1007" customFormat="false" ht="56.25" hidden="false" customHeight="true" outlineLevel="0" collapsed="false">
      <c r="A1007" s="104" t="s">
        <v>382</v>
      </c>
      <c r="B1007" s="105" t="s">
        <v>194</v>
      </c>
      <c r="C1007" s="105" t="s">
        <v>580</v>
      </c>
      <c r="D1007" s="105" t="s">
        <v>383</v>
      </c>
      <c r="E1007" s="105"/>
      <c r="F1007" s="106" t="n">
        <f aca="false">F1008</f>
        <v>1187095</v>
      </c>
      <c r="G1007" s="106" t="n">
        <f aca="false">I1007-F1007</f>
        <v>0</v>
      </c>
      <c r="H1007" s="107" t="n">
        <f aca="false">(I1007/F1007)*100-100</f>
        <v>0</v>
      </c>
      <c r="I1007" s="106" t="n">
        <f aca="false">I1008</f>
        <v>1187095</v>
      </c>
    </row>
    <row r="1008" customFormat="false" ht="93.75" hidden="false" customHeight="true" outlineLevel="0" collapsed="false">
      <c r="A1008" s="104" t="s">
        <v>384</v>
      </c>
      <c r="B1008" s="105" t="s">
        <v>194</v>
      </c>
      <c r="C1008" s="105" t="s">
        <v>580</v>
      </c>
      <c r="D1008" s="105" t="s">
        <v>385</v>
      </c>
      <c r="E1008" s="105"/>
      <c r="F1008" s="106" t="n">
        <f aca="false">F1009+F1013+F1017</f>
        <v>1187095</v>
      </c>
      <c r="G1008" s="106" t="n">
        <f aca="false">I1008-F1008</f>
        <v>0</v>
      </c>
      <c r="H1008" s="107" t="n">
        <f aca="false">(I1008/F1008)*100-100</f>
        <v>0</v>
      </c>
      <c r="I1008" s="106" t="n">
        <f aca="false">I1009+I1013+I1017</f>
        <v>1187095</v>
      </c>
    </row>
    <row r="1009" customFormat="false" ht="37.5" hidden="false" customHeight="true" outlineLevel="0" collapsed="false">
      <c r="A1009" s="104" t="s">
        <v>585</v>
      </c>
      <c r="B1009" s="105" t="s">
        <v>194</v>
      </c>
      <c r="C1009" s="105" t="s">
        <v>580</v>
      </c>
      <c r="D1009" s="105" t="s">
        <v>643</v>
      </c>
      <c r="E1009" s="105"/>
      <c r="F1009" s="106" t="n">
        <f aca="false">F1010</f>
        <v>318525</v>
      </c>
      <c r="G1009" s="106" t="n">
        <f aca="false">I1009-F1009</f>
        <v>0</v>
      </c>
      <c r="H1009" s="107" t="n">
        <f aca="false">(I1009/F1009)*100-100</f>
        <v>0</v>
      </c>
      <c r="I1009" s="106" t="n">
        <f aca="false">I1010</f>
        <v>318525</v>
      </c>
    </row>
    <row r="1010" customFormat="false" ht="57.75" hidden="false" customHeight="true" outlineLevel="0" collapsed="false">
      <c r="A1010" s="104" t="s">
        <v>307</v>
      </c>
      <c r="B1010" s="105" t="s">
        <v>194</v>
      </c>
      <c r="C1010" s="105" t="s">
        <v>580</v>
      </c>
      <c r="D1010" s="105" t="s">
        <v>643</v>
      </c>
      <c r="E1010" s="105" t="s">
        <v>308</v>
      </c>
      <c r="F1010" s="106" t="n">
        <f aca="false">F1011</f>
        <v>318525</v>
      </c>
      <c r="G1010" s="106" t="n">
        <f aca="false">I1010-F1010</f>
        <v>0</v>
      </c>
      <c r="H1010" s="107" t="n">
        <f aca="false">(I1010/F1010)*100-100</f>
        <v>0</v>
      </c>
      <c r="I1010" s="106" t="n">
        <f aca="false">I1011</f>
        <v>318525</v>
      </c>
    </row>
    <row r="1011" customFormat="false" ht="18.75" hidden="false" customHeight="true" outlineLevel="0" collapsed="false">
      <c r="A1011" s="104" t="s">
        <v>508</v>
      </c>
      <c r="B1011" s="105" t="s">
        <v>194</v>
      </c>
      <c r="C1011" s="105" t="s">
        <v>580</v>
      </c>
      <c r="D1011" s="105" t="s">
        <v>643</v>
      </c>
      <c r="E1011" s="105" t="s">
        <v>509</v>
      </c>
      <c r="F1011" s="106" t="n">
        <f aca="false">F1012</f>
        <v>318525</v>
      </c>
      <c r="G1011" s="106" t="n">
        <f aca="false">I1011-F1011</f>
        <v>0</v>
      </c>
      <c r="H1011" s="107" t="n">
        <f aca="false">(I1011/F1011)*100-100</f>
        <v>0</v>
      </c>
      <c r="I1011" s="106" t="n">
        <f aca="false">I1012</f>
        <v>318525</v>
      </c>
    </row>
    <row r="1012" customFormat="false" ht="112.5" hidden="false" customHeight="true" outlineLevel="0" collapsed="false">
      <c r="A1012" s="104" t="s">
        <v>527</v>
      </c>
      <c r="B1012" s="105" t="s">
        <v>194</v>
      </c>
      <c r="C1012" s="105" t="s">
        <v>580</v>
      </c>
      <c r="D1012" s="105" t="s">
        <v>643</v>
      </c>
      <c r="E1012" s="105" t="s">
        <v>528</v>
      </c>
      <c r="F1012" s="106" t="n">
        <v>318525</v>
      </c>
      <c r="G1012" s="106" t="n">
        <f aca="false">I1012-F1012</f>
        <v>0</v>
      </c>
      <c r="H1012" s="107" t="n">
        <f aca="false">(I1012/F1012)*100-100</f>
        <v>0</v>
      </c>
      <c r="I1012" s="106" t="n">
        <v>318525</v>
      </c>
    </row>
    <row r="1013" customFormat="false" ht="131.25" hidden="false" customHeight="true" outlineLevel="0" collapsed="false">
      <c r="A1013" s="104" t="s">
        <v>587</v>
      </c>
      <c r="B1013" s="105" t="s">
        <v>194</v>
      </c>
      <c r="C1013" s="105" t="s">
        <v>580</v>
      </c>
      <c r="D1013" s="105" t="s">
        <v>644</v>
      </c>
      <c r="E1013" s="105"/>
      <c r="F1013" s="106" t="n">
        <f aca="false">F1014</f>
        <v>607999</v>
      </c>
      <c r="G1013" s="106" t="n">
        <f aca="false">I1013-F1013</f>
        <v>0</v>
      </c>
      <c r="H1013" s="107" t="n">
        <f aca="false">(I1013/F1013)*100-100</f>
        <v>0</v>
      </c>
      <c r="I1013" s="106" t="n">
        <f aca="false">I1014</f>
        <v>607999</v>
      </c>
    </row>
    <row r="1014" customFormat="false" ht="59.25" hidden="false" customHeight="true" outlineLevel="0" collapsed="false">
      <c r="A1014" s="104" t="s">
        <v>307</v>
      </c>
      <c r="B1014" s="105" t="s">
        <v>194</v>
      </c>
      <c r="C1014" s="105" t="s">
        <v>580</v>
      </c>
      <c r="D1014" s="105" t="s">
        <v>644</v>
      </c>
      <c r="E1014" s="105" t="s">
        <v>308</v>
      </c>
      <c r="F1014" s="106" t="n">
        <f aca="false">F1015</f>
        <v>607999</v>
      </c>
      <c r="G1014" s="106" t="n">
        <f aca="false">I1014-F1014</f>
        <v>0</v>
      </c>
      <c r="H1014" s="107" t="n">
        <f aca="false">(I1014/F1014)*100-100</f>
        <v>0</v>
      </c>
      <c r="I1014" s="106" t="n">
        <f aca="false">I1015</f>
        <v>607999</v>
      </c>
    </row>
    <row r="1015" customFormat="false" ht="18.75" hidden="false" customHeight="true" outlineLevel="0" collapsed="false">
      <c r="A1015" s="104" t="s">
        <v>508</v>
      </c>
      <c r="B1015" s="105" t="s">
        <v>194</v>
      </c>
      <c r="C1015" s="105" t="s">
        <v>580</v>
      </c>
      <c r="D1015" s="105" t="s">
        <v>644</v>
      </c>
      <c r="E1015" s="105" t="s">
        <v>509</v>
      </c>
      <c r="F1015" s="106" t="n">
        <f aca="false">F1016</f>
        <v>607999</v>
      </c>
      <c r="G1015" s="106" t="n">
        <f aca="false">I1015-F1015</f>
        <v>0</v>
      </c>
      <c r="H1015" s="107" t="n">
        <f aca="false">(I1015/F1015)*100-100</f>
        <v>0</v>
      </c>
      <c r="I1015" s="106" t="n">
        <f aca="false">I1016</f>
        <v>607999</v>
      </c>
    </row>
    <row r="1016" customFormat="false" ht="112.5" hidden="false" customHeight="true" outlineLevel="0" collapsed="false">
      <c r="A1016" s="104" t="s">
        <v>527</v>
      </c>
      <c r="B1016" s="105" t="s">
        <v>194</v>
      </c>
      <c r="C1016" s="105" t="s">
        <v>580</v>
      </c>
      <c r="D1016" s="105" t="s">
        <v>644</v>
      </c>
      <c r="E1016" s="105" t="s">
        <v>528</v>
      </c>
      <c r="F1016" s="106" t="n">
        <v>607999</v>
      </c>
      <c r="G1016" s="106" t="n">
        <f aca="false">I1016-F1016</f>
        <v>0</v>
      </c>
      <c r="H1016" s="107" t="n">
        <f aca="false">(I1016/F1016)*100-100</f>
        <v>0</v>
      </c>
      <c r="I1016" s="106" t="n">
        <v>607999</v>
      </c>
    </row>
    <row r="1017" customFormat="false" ht="75" hidden="false" customHeight="true" outlineLevel="0" collapsed="false">
      <c r="A1017" s="104" t="s">
        <v>591</v>
      </c>
      <c r="B1017" s="105" t="s">
        <v>194</v>
      </c>
      <c r="C1017" s="105" t="s">
        <v>580</v>
      </c>
      <c r="D1017" s="105" t="s">
        <v>645</v>
      </c>
      <c r="E1017" s="105"/>
      <c r="F1017" s="106" t="n">
        <f aca="false">F1018</f>
        <v>260571</v>
      </c>
      <c r="G1017" s="106" t="n">
        <f aca="false">I1017-F1017</f>
        <v>0</v>
      </c>
      <c r="H1017" s="107" t="n">
        <f aca="false">(I1017/F1017)*100-100</f>
        <v>0</v>
      </c>
      <c r="I1017" s="106" t="n">
        <f aca="false">I1018</f>
        <v>260571</v>
      </c>
    </row>
    <row r="1018" customFormat="false" ht="57.75" hidden="false" customHeight="true" outlineLevel="0" collapsed="false">
      <c r="A1018" s="104" t="s">
        <v>307</v>
      </c>
      <c r="B1018" s="105" t="s">
        <v>194</v>
      </c>
      <c r="C1018" s="105" t="s">
        <v>580</v>
      </c>
      <c r="D1018" s="105" t="s">
        <v>645</v>
      </c>
      <c r="E1018" s="105" t="s">
        <v>308</v>
      </c>
      <c r="F1018" s="106" t="n">
        <f aca="false">F1019</f>
        <v>260571</v>
      </c>
      <c r="G1018" s="106" t="n">
        <f aca="false">I1018-F1018</f>
        <v>0</v>
      </c>
      <c r="H1018" s="107" t="n">
        <f aca="false">(I1018/F1018)*100-100</f>
        <v>0</v>
      </c>
      <c r="I1018" s="106" t="n">
        <f aca="false">I1019</f>
        <v>260571</v>
      </c>
    </row>
    <row r="1019" customFormat="false" ht="18.75" hidden="false" customHeight="true" outlineLevel="0" collapsed="false">
      <c r="A1019" s="104" t="s">
        <v>508</v>
      </c>
      <c r="B1019" s="105" t="s">
        <v>194</v>
      </c>
      <c r="C1019" s="105" t="s">
        <v>580</v>
      </c>
      <c r="D1019" s="105" t="s">
        <v>645</v>
      </c>
      <c r="E1019" s="105" t="s">
        <v>509</v>
      </c>
      <c r="F1019" s="106" t="n">
        <f aca="false">F1020</f>
        <v>260571</v>
      </c>
      <c r="G1019" s="106" t="n">
        <f aca="false">I1019-F1019</f>
        <v>0</v>
      </c>
      <c r="H1019" s="107" t="n">
        <f aca="false">(I1019/F1019)*100-100</f>
        <v>0</v>
      </c>
      <c r="I1019" s="106" t="n">
        <f aca="false">I1020</f>
        <v>260571</v>
      </c>
    </row>
    <row r="1020" customFormat="false" ht="112.5" hidden="false" customHeight="true" outlineLevel="0" collapsed="false">
      <c r="A1020" s="104" t="s">
        <v>527</v>
      </c>
      <c r="B1020" s="105" t="s">
        <v>194</v>
      </c>
      <c r="C1020" s="105" t="s">
        <v>580</v>
      </c>
      <c r="D1020" s="105" t="s">
        <v>645</v>
      </c>
      <c r="E1020" s="105" t="s">
        <v>528</v>
      </c>
      <c r="F1020" s="106" t="n">
        <v>260571</v>
      </c>
      <c r="G1020" s="106" t="n">
        <f aca="false">I1020-F1020</f>
        <v>0</v>
      </c>
      <c r="H1020" s="107" t="n">
        <f aca="false">(I1020/F1020)*100-100</f>
        <v>0</v>
      </c>
      <c r="I1020" s="106" t="n">
        <v>260571</v>
      </c>
    </row>
    <row r="1021" customFormat="false" ht="18.75" hidden="false" customHeight="true" outlineLevel="0" collapsed="false">
      <c r="A1021" s="104" t="s">
        <v>376</v>
      </c>
      <c r="B1021" s="105" t="s">
        <v>194</v>
      </c>
      <c r="C1021" s="105" t="s">
        <v>377</v>
      </c>
      <c r="D1021" s="105"/>
      <c r="E1021" s="105"/>
      <c r="F1021" s="106" t="n">
        <f aca="false">F1022+F1155</f>
        <v>298302080</v>
      </c>
      <c r="G1021" s="106" t="n">
        <f aca="false">I1021-F1021</f>
        <v>6323056</v>
      </c>
      <c r="H1021" s="107" t="n">
        <f aca="false">(I1021/F1021)*100-100</f>
        <v>2.1196821691622</v>
      </c>
      <c r="I1021" s="106" t="n">
        <f aca="false">I1022+I1155</f>
        <v>304625136</v>
      </c>
    </row>
    <row r="1022" customFormat="false" ht="18.75" hidden="false" customHeight="true" outlineLevel="0" collapsed="false">
      <c r="A1022" s="104" t="s">
        <v>646</v>
      </c>
      <c r="B1022" s="105" t="s">
        <v>194</v>
      </c>
      <c r="C1022" s="105" t="s">
        <v>647</v>
      </c>
      <c r="D1022" s="105"/>
      <c r="E1022" s="105"/>
      <c r="F1022" s="106" t="n">
        <f aca="false">F1023+F1029+F1131+F1138+F1147</f>
        <v>275402180</v>
      </c>
      <c r="G1022" s="106" t="n">
        <f aca="false">I1022-F1022</f>
        <v>6323056</v>
      </c>
      <c r="H1022" s="107" t="n">
        <f aca="false">(I1022/F1022)*100-100</f>
        <v>2.29593534807894</v>
      </c>
      <c r="I1022" s="106" t="n">
        <f aca="false">I1023+I1029+I1131+I1138+I1147</f>
        <v>281725236</v>
      </c>
    </row>
    <row r="1023" customFormat="false" ht="56.25" hidden="false" customHeight="true" outlineLevel="0" collapsed="false">
      <c r="A1023" s="104" t="s">
        <v>555</v>
      </c>
      <c r="B1023" s="105" t="s">
        <v>194</v>
      </c>
      <c r="C1023" s="105" t="s">
        <v>647</v>
      </c>
      <c r="D1023" s="105" t="s">
        <v>556</v>
      </c>
      <c r="E1023" s="105"/>
      <c r="F1023" s="106" t="n">
        <f aca="false">F1024</f>
        <v>200621</v>
      </c>
      <c r="G1023" s="106" t="n">
        <f aca="false">I1023-F1023</f>
        <v>111851</v>
      </c>
      <c r="H1023" s="107" t="n">
        <f aca="false">(I1023/F1023)*100-100</f>
        <v>55.7523888326745</v>
      </c>
      <c r="I1023" s="106" t="n">
        <f aca="false">I1024</f>
        <v>312472</v>
      </c>
    </row>
    <row r="1024" customFormat="false" ht="132.75" hidden="false" customHeight="true" outlineLevel="0" collapsed="false">
      <c r="A1024" s="104" t="s">
        <v>557</v>
      </c>
      <c r="B1024" s="105" t="s">
        <v>194</v>
      </c>
      <c r="C1024" s="105" t="s">
        <v>647</v>
      </c>
      <c r="D1024" s="105" t="s">
        <v>558</v>
      </c>
      <c r="E1024" s="105"/>
      <c r="F1024" s="106" t="n">
        <f aca="false">F1025</f>
        <v>200621</v>
      </c>
      <c r="G1024" s="106" t="n">
        <f aca="false">I1024-F1024</f>
        <v>111851</v>
      </c>
      <c r="H1024" s="107" t="n">
        <f aca="false">(I1024/F1024)*100-100</f>
        <v>55.7523888326745</v>
      </c>
      <c r="I1024" s="106" t="n">
        <f aca="false">I1025</f>
        <v>312472</v>
      </c>
    </row>
    <row r="1025" customFormat="false" ht="18.75" hidden="false" customHeight="true" outlineLevel="0" collapsed="false">
      <c r="A1025" s="104" t="s">
        <v>251</v>
      </c>
      <c r="B1025" s="105" t="s">
        <v>194</v>
      </c>
      <c r="C1025" s="105" t="s">
        <v>647</v>
      </c>
      <c r="D1025" s="105" t="s">
        <v>559</v>
      </c>
      <c r="E1025" s="105"/>
      <c r="F1025" s="106" t="n">
        <f aca="false">F1026</f>
        <v>200621</v>
      </c>
      <c r="G1025" s="106" t="n">
        <f aca="false">I1025-F1025</f>
        <v>111851</v>
      </c>
      <c r="H1025" s="107" t="n">
        <f aca="false">(I1025/F1025)*100-100</f>
        <v>55.7523888326745</v>
      </c>
      <c r="I1025" s="106" t="n">
        <f aca="false">I1026</f>
        <v>312472</v>
      </c>
    </row>
    <row r="1026" customFormat="false" ht="59.25" hidden="false" customHeight="true" outlineLevel="0" collapsed="false">
      <c r="A1026" s="104" t="s">
        <v>307</v>
      </c>
      <c r="B1026" s="105" t="s">
        <v>194</v>
      </c>
      <c r="C1026" s="105" t="s">
        <v>647</v>
      </c>
      <c r="D1026" s="105" t="s">
        <v>559</v>
      </c>
      <c r="E1026" s="105" t="s">
        <v>308</v>
      </c>
      <c r="F1026" s="106" t="n">
        <f aca="false">F1027</f>
        <v>200621</v>
      </c>
      <c r="G1026" s="106" t="n">
        <f aca="false">I1026-F1026</f>
        <v>111851</v>
      </c>
      <c r="H1026" s="107" t="n">
        <f aca="false">(I1026/F1026)*100-100</f>
        <v>55.7523888326745</v>
      </c>
      <c r="I1026" s="106" t="n">
        <f aca="false">I1027</f>
        <v>312472</v>
      </c>
    </row>
    <row r="1027" customFormat="false" ht="18.75" hidden="false" customHeight="true" outlineLevel="0" collapsed="false">
      <c r="A1027" s="104" t="s">
        <v>508</v>
      </c>
      <c r="B1027" s="105" t="s">
        <v>194</v>
      </c>
      <c r="C1027" s="105" t="s">
        <v>647</v>
      </c>
      <c r="D1027" s="105" t="s">
        <v>559</v>
      </c>
      <c r="E1027" s="105" t="s">
        <v>509</v>
      </c>
      <c r="F1027" s="106" t="n">
        <f aca="false">F1028</f>
        <v>200621</v>
      </c>
      <c r="G1027" s="106" t="n">
        <f aca="false">I1027-F1027</f>
        <v>111851</v>
      </c>
      <c r="H1027" s="107" t="n">
        <f aca="false">(I1027/F1027)*100-100</f>
        <v>55.7523888326745</v>
      </c>
      <c r="I1027" s="106" t="n">
        <f aca="false">I1028</f>
        <v>312472</v>
      </c>
    </row>
    <row r="1028" customFormat="false" ht="37.5" hidden="false" customHeight="true" outlineLevel="0" collapsed="false">
      <c r="A1028" s="104" t="s">
        <v>510</v>
      </c>
      <c r="B1028" s="105" t="s">
        <v>194</v>
      </c>
      <c r="C1028" s="105" t="s">
        <v>647</v>
      </c>
      <c r="D1028" s="105" t="s">
        <v>559</v>
      </c>
      <c r="E1028" s="105" t="s">
        <v>511</v>
      </c>
      <c r="F1028" s="106" t="n">
        <v>200621</v>
      </c>
      <c r="G1028" s="106" t="n">
        <f aca="false">I1028-F1028</f>
        <v>111851</v>
      </c>
      <c r="H1028" s="107" t="n">
        <f aca="false">(I1028/F1028)*100-100</f>
        <v>55.7523888326745</v>
      </c>
      <c r="I1028" s="106" t="n">
        <v>312472</v>
      </c>
    </row>
    <row r="1029" customFormat="false" ht="56.25" hidden="false" customHeight="true" outlineLevel="0" collapsed="false">
      <c r="A1029" s="104" t="s">
        <v>380</v>
      </c>
      <c r="B1029" s="105" t="s">
        <v>194</v>
      </c>
      <c r="C1029" s="105" t="s">
        <v>647</v>
      </c>
      <c r="D1029" s="105" t="s">
        <v>381</v>
      </c>
      <c r="E1029" s="105"/>
      <c r="F1029" s="106" t="n">
        <f aca="false">F1030</f>
        <v>273942891</v>
      </c>
      <c r="G1029" s="106" t="n">
        <f aca="false">I1029-F1029</f>
        <v>6211205</v>
      </c>
      <c r="H1029" s="107" t="n">
        <f aca="false">(I1029/F1029)*100-100</f>
        <v>2.26733571268328</v>
      </c>
      <c r="I1029" s="106" t="n">
        <f aca="false">I1030</f>
        <v>280154096</v>
      </c>
    </row>
    <row r="1030" customFormat="false" ht="56.25" hidden="false" customHeight="true" outlineLevel="0" collapsed="false">
      <c r="A1030" s="104" t="s">
        <v>382</v>
      </c>
      <c r="B1030" s="105" t="s">
        <v>194</v>
      </c>
      <c r="C1030" s="105" t="s">
        <v>647</v>
      </c>
      <c r="D1030" s="105" t="s">
        <v>383</v>
      </c>
      <c r="E1030" s="105"/>
      <c r="F1030" s="106" t="n">
        <f aca="false">F1031+F1061+F1087+F1109+F1123</f>
        <v>273942891</v>
      </c>
      <c r="G1030" s="106" t="n">
        <f aca="false">I1030-F1030</f>
        <v>6211205</v>
      </c>
      <c r="H1030" s="107" t="n">
        <f aca="false">(I1030/F1030)*100-100</f>
        <v>2.26733571268328</v>
      </c>
      <c r="I1030" s="106" t="n">
        <f aca="false">I1031+I1061+I1087+I1109+I1123</f>
        <v>280154096</v>
      </c>
    </row>
    <row r="1031" customFormat="false" ht="37.5" hidden="false" customHeight="true" outlineLevel="0" collapsed="false">
      <c r="A1031" s="104" t="s">
        <v>648</v>
      </c>
      <c r="B1031" s="105" t="s">
        <v>194</v>
      </c>
      <c r="C1031" s="105" t="s">
        <v>647</v>
      </c>
      <c r="D1031" s="105" t="s">
        <v>649</v>
      </c>
      <c r="E1031" s="105"/>
      <c r="F1031" s="106" t="n">
        <f aca="false">F1032+F1037+F1041+F1053+F1057+F1049+F1045</f>
        <v>67350825</v>
      </c>
      <c r="G1031" s="106" t="n">
        <f aca="false">I1031-F1031</f>
        <v>4412069</v>
      </c>
      <c r="H1031" s="107" t="n">
        <f aca="false">(I1031/F1031)*100-100</f>
        <v>6.55087595437769</v>
      </c>
      <c r="I1031" s="106" t="n">
        <f aca="false">I1032+I1037+I1041+I1053+I1057+I1049+I1045</f>
        <v>71762894</v>
      </c>
    </row>
    <row r="1032" customFormat="false" ht="56.25" hidden="false" customHeight="true" outlineLevel="0" collapsed="false">
      <c r="A1032" s="104" t="s">
        <v>275</v>
      </c>
      <c r="B1032" s="105" t="s">
        <v>194</v>
      </c>
      <c r="C1032" s="105" t="s">
        <v>647</v>
      </c>
      <c r="D1032" s="105" t="s">
        <v>650</v>
      </c>
      <c r="E1032" s="105"/>
      <c r="F1032" s="106" t="n">
        <f aca="false">F1033</f>
        <v>60651318</v>
      </c>
      <c r="G1032" s="106" t="n">
        <f aca="false">I1032-F1032</f>
        <v>4677146</v>
      </c>
      <c r="H1032" s="107" t="n">
        <f aca="false">(I1032/F1032)*100-100</f>
        <v>7.71153233636241</v>
      </c>
      <c r="I1032" s="106" t="n">
        <f aca="false">I1033</f>
        <v>65328464</v>
      </c>
    </row>
    <row r="1033" customFormat="false" ht="60.75" hidden="false" customHeight="true" outlineLevel="0" collapsed="false">
      <c r="A1033" s="104" t="s">
        <v>307</v>
      </c>
      <c r="B1033" s="105" t="s">
        <v>194</v>
      </c>
      <c r="C1033" s="105" t="s">
        <v>647</v>
      </c>
      <c r="D1033" s="105" t="s">
        <v>650</v>
      </c>
      <c r="E1033" s="105" t="s">
        <v>308</v>
      </c>
      <c r="F1033" s="106" t="n">
        <f aca="false">F1034</f>
        <v>60651318</v>
      </c>
      <c r="G1033" s="106" t="n">
        <f aca="false">I1033-F1033</f>
        <v>4677146</v>
      </c>
      <c r="H1033" s="107" t="n">
        <f aca="false">(I1033/F1033)*100-100</f>
        <v>7.71153233636241</v>
      </c>
      <c r="I1033" s="106" t="n">
        <f aca="false">I1034</f>
        <v>65328464</v>
      </c>
    </row>
    <row r="1034" customFormat="false" ht="18.75" hidden="false" customHeight="true" outlineLevel="0" collapsed="false">
      <c r="A1034" s="104" t="s">
        <v>508</v>
      </c>
      <c r="B1034" s="105" t="s">
        <v>194</v>
      </c>
      <c r="C1034" s="105" t="s">
        <v>647</v>
      </c>
      <c r="D1034" s="105" t="s">
        <v>650</v>
      </c>
      <c r="E1034" s="105" t="s">
        <v>509</v>
      </c>
      <c r="F1034" s="106" t="n">
        <f aca="false">F1035+F1036</f>
        <v>60651318</v>
      </c>
      <c r="G1034" s="106" t="n">
        <f aca="false">I1034-F1034</f>
        <v>4677146</v>
      </c>
      <c r="H1034" s="107" t="n">
        <f aca="false">(I1034/F1034)*100-100</f>
        <v>7.71153233636241</v>
      </c>
      <c r="I1034" s="106" t="n">
        <f aca="false">I1035+I1036</f>
        <v>65328464</v>
      </c>
    </row>
    <row r="1035" customFormat="false" ht="112.5" hidden="false" customHeight="true" outlineLevel="0" collapsed="false">
      <c r="A1035" s="104" t="s">
        <v>527</v>
      </c>
      <c r="B1035" s="105" t="s">
        <v>194</v>
      </c>
      <c r="C1035" s="105" t="s">
        <v>647</v>
      </c>
      <c r="D1035" s="105" t="s">
        <v>650</v>
      </c>
      <c r="E1035" s="105" t="s">
        <v>528</v>
      </c>
      <c r="F1035" s="106" t="n">
        <v>58504518</v>
      </c>
      <c r="G1035" s="106" t="n">
        <f aca="false">I1035-F1035</f>
        <v>4677146</v>
      </c>
      <c r="H1035" s="107" t="n">
        <f aca="false">(I1035/F1035)*100-100</f>
        <v>7.99450394583201</v>
      </c>
      <c r="I1035" s="106" t="n">
        <v>63181664</v>
      </c>
    </row>
    <row r="1036" customFormat="false" ht="37.5" hidden="false" customHeight="true" outlineLevel="0" collapsed="false">
      <c r="A1036" s="104" t="s">
        <v>510</v>
      </c>
      <c r="B1036" s="105" t="s">
        <v>194</v>
      </c>
      <c r="C1036" s="105" t="s">
        <v>647</v>
      </c>
      <c r="D1036" s="105" t="s">
        <v>650</v>
      </c>
      <c r="E1036" s="105" t="s">
        <v>511</v>
      </c>
      <c r="F1036" s="106" t="n">
        <v>2146800</v>
      </c>
      <c r="G1036" s="106" t="n">
        <f aca="false">I1036-F1036</f>
        <v>0</v>
      </c>
      <c r="H1036" s="107" t="n">
        <f aca="false">(I1036/F1036)*100-100</f>
        <v>0</v>
      </c>
      <c r="I1036" s="106" t="n">
        <v>2146800</v>
      </c>
    </row>
    <row r="1037" customFormat="false" ht="245.25" hidden="false" customHeight="true" outlineLevel="0" collapsed="false">
      <c r="A1037" s="114" t="s">
        <v>564</v>
      </c>
      <c r="B1037" s="105" t="s">
        <v>194</v>
      </c>
      <c r="C1037" s="105" t="s">
        <v>647</v>
      </c>
      <c r="D1037" s="105" t="s">
        <v>651</v>
      </c>
      <c r="E1037" s="105"/>
      <c r="F1037" s="106" t="n">
        <f aca="false">F1038</f>
        <v>4887600</v>
      </c>
      <c r="G1037" s="106" t="n">
        <f aca="false">I1037-F1037</f>
        <v>0</v>
      </c>
      <c r="H1037" s="107" t="n">
        <f aca="false">(I1037/F1037)*100-100</f>
        <v>0</v>
      </c>
      <c r="I1037" s="106" t="n">
        <f aca="false">I1038</f>
        <v>4887600</v>
      </c>
    </row>
    <row r="1038" customFormat="false" ht="57.75" hidden="false" customHeight="true" outlineLevel="0" collapsed="false">
      <c r="A1038" s="104" t="s">
        <v>307</v>
      </c>
      <c r="B1038" s="105" t="s">
        <v>194</v>
      </c>
      <c r="C1038" s="105" t="s">
        <v>647</v>
      </c>
      <c r="D1038" s="105" t="s">
        <v>651</v>
      </c>
      <c r="E1038" s="105" t="s">
        <v>308</v>
      </c>
      <c r="F1038" s="106" t="n">
        <f aca="false">F1039</f>
        <v>4887600</v>
      </c>
      <c r="G1038" s="106" t="n">
        <f aca="false">I1038-F1038</f>
        <v>0</v>
      </c>
      <c r="H1038" s="107" t="n">
        <f aca="false">(I1038/F1038)*100-100</f>
        <v>0</v>
      </c>
      <c r="I1038" s="106" t="n">
        <f aca="false">I1039</f>
        <v>4887600</v>
      </c>
    </row>
    <row r="1039" customFormat="false" ht="18.75" hidden="false" customHeight="true" outlineLevel="0" collapsed="false">
      <c r="A1039" s="104" t="s">
        <v>508</v>
      </c>
      <c r="B1039" s="105" t="s">
        <v>194</v>
      </c>
      <c r="C1039" s="105" t="s">
        <v>647</v>
      </c>
      <c r="D1039" s="105" t="s">
        <v>651</v>
      </c>
      <c r="E1039" s="105" t="s">
        <v>509</v>
      </c>
      <c r="F1039" s="106" t="n">
        <f aca="false">F1040</f>
        <v>4887600</v>
      </c>
      <c r="G1039" s="106" t="n">
        <f aca="false">I1039-F1039</f>
        <v>0</v>
      </c>
      <c r="H1039" s="107" t="n">
        <f aca="false">(I1039/F1039)*100-100</f>
        <v>0</v>
      </c>
      <c r="I1039" s="106" t="n">
        <f aca="false">I1040</f>
        <v>4887600</v>
      </c>
    </row>
    <row r="1040" customFormat="false" ht="112.5" hidden="false" customHeight="true" outlineLevel="0" collapsed="false">
      <c r="A1040" s="104" t="s">
        <v>527</v>
      </c>
      <c r="B1040" s="105" t="s">
        <v>194</v>
      </c>
      <c r="C1040" s="105" t="s">
        <v>647</v>
      </c>
      <c r="D1040" s="105" t="s">
        <v>651</v>
      </c>
      <c r="E1040" s="105" t="s">
        <v>528</v>
      </c>
      <c r="F1040" s="106" t="n">
        <v>4887600</v>
      </c>
      <c r="G1040" s="106" t="n">
        <f aca="false">I1040-F1040</f>
        <v>0</v>
      </c>
      <c r="H1040" s="107" t="n">
        <f aca="false">(I1040/F1040)*100-100</f>
        <v>0</v>
      </c>
      <c r="I1040" s="106" t="n">
        <v>4887600</v>
      </c>
    </row>
    <row r="1041" customFormat="false" ht="75" hidden="false" customHeight="true" outlineLevel="0" collapsed="false">
      <c r="A1041" s="104" t="s">
        <v>652</v>
      </c>
      <c r="B1041" s="105" t="s">
        <v>194</v>
      </c>
      <c r="C1041" s="105" t="s">
        <v>647</v>
      </c>
      <c r="D1041" s="105" t="s">
        <v>653</v>
      </c>
      <c r="E1041" s="105"/>
      <c r="F1041" s="106" t="n">
        <f aca="false">F1042</f>
        <v>939100</v>
      </c>
      <c r="G1041" s="106" t="n">
        <f aca="false">I1041-F1041</f>
        <v>-230700</v>
      </c>
      <c r="H1041" s="107" t="n">
        <f aca="false">(I1041/F1041)*100-100</f>
        <v>-24.5660739005431</v>
      </c>
      <c r="I1041" s="106" t="n">
        <f aca="false">I1042</f>
        <v>708400</v>
      </c>
    </row>
    <row r="1042" customFormat="false" ht="75" hidden="false" customHeight="true" outlineLevel="0" collapsed="false">
      <c r="A1042" s="104" t="s">
        <v>307</v>
      </c>
      <c r="B1042" s="105" t="s">
        <v>194</v>
      </c>
      <c r="C1042" s="105" t="s">
        <v>647</v>
      </c>
      <c r="D1042" s="105" t="s">
        <v>653</v>
      </c>
      <c r="E1042" s="105" t="s">
        <v>308</v>
      </c>
      <c r="F1042" s="106" t="n">
        <f aca="false">F1043</f>
        <v>939100</v>
      </c>
      <c r="G1042" s="106" t="n">
        <f aca="false">I1042-F1042</f>
        <v>-230700</v>
      </c>
      <c r="H1042" s="107" t="n">
        <f aca="false">(I1042/F1042)*100-100</f>
        <v>-24.5660739005431</v>
      </c>
      <c r="I1042" s="106" t="n">
        <f aca="false">I1043</f>
        <v>708400</v>
      </c>
    </row>
    <row r="1043" customFormat="false" ht="18.75" hidden="false" customHeight="true" outlineLevel="0" collapsed="false">
      <c r="A1043" s="104" t="s">
        <v>508</v>
      </c>
      <c r="B1043" s="105" t="s">
        <v>194</v>
      </c>
      <c r="C1043" s="105" t="s">
        <v>647</v>
      </c>
      <c r="D1043" s="105" t="s">
        <v>653</v>
      </c>
      <c r="E1043" s="105" t="s">
        <v>509</v>
      </c>
      <c r="F1043" s="106" t="n">
        <f aca="false">F1044</f>
        <v>939100</v>
      </c>
      <c r="G1043" s="106" t="n">
        <f aca="false">I1043-F1043</f>
        <v>-230700</v>
      </c>
      <c r="H1043" s="107" t="n">
        <f aca="false">(I1043/F1043)*100-100</f>
        <v>-24.5660739005431</v>
      </c>
      <c r="I1043" s="106" t="n">
        <f aca="false">I1044</f>
        <v>708400</v>
      </c>
    </row>
    <row r="1044" customFormat="false" ht="112.5" hidden="false" customHeight="true" outlineLevel="0" collapsed="false">
      <c r="A1044" s="104" t="s">
        <v>527</v>
      </c>
      <c r="B1044" s="105" t="s">
        <v>194</v>
      </c>
      <c r="C1044" s="105" t="s">
        <v>647</v>
      </c>
      <c r="D1044" s="105" t="s">
        <v>653</v>
      </c>
      <c r="E1044" s="105" t="s">
        <v>528</v>
      </c>
      <c r="F1044" s="106" t="n">
        <v>939100</v>
      </c>
      <c r="G1044" s="106" t="n">
        <f aca="false">I1044-F1044</f>
        <v>-230700</v>
      </c>
      <c r="H1044" s="107" t="n">
        <f aca="false">(I1044/F1044)*100-100</f>
        <v>-24.5660739005431</v>
      </c>
      <c r="I1044" s="106" t="n">
        <v>708400</v>
      </c>
    </row>
    <row r="1045" customFormat="false" ht="43.5" hidden="false" customHeight="true" outlineLevel="0" collapsed="false">
      <c r="A1045" s="104" t="s">
        <v>654</v>
      </c>
      <c r="B1045" s="105" t="s">
        <v>194</v>
      </c>
      <c r="C1045" s="105" t="s">
        <v>647</v>
      </c>
      <c r="D1045" s="105" t="s">
        <v>655</v>
      </c>
      <c r="E1045" s="105"/>
      <c r="F1045" s="106" t="n">
        <f aca="false">F1046</f>
        <v>62083</v>
      </c>
      <c r="G1045" s="106" t="n">
        <f aca="false">I1045-F1045</f>
        <v>6335</v>
      </c>
      <c r="H1045" s="107" t="n">
        <v>0</v>
      </c>
      <c r="I1045" s="106" t="n">
        <f aca="false">I1046</f>
        <v>68418</v>
      </c>
    </row>
    <row r="1046" customFormat="false" ht="58.5" hidden="false" customHeight="true" outlineLevel="0" collapsed="false">
      <c r="A1046" s="104" t="s">
        <v>307</v>
      </c>
      <c r="B1046" s="105" t="s">
        <v>194</v>
      </c>
      <c r="C1046" s="105" t="s">
        <v>647</v>
      </c>
      <c r="D1046" s="105" t="s">
        <v>655</v>
      </c>
      <c r="E1046" s="105" t="s">
        <v>308</v>
      </c>
      <c r="F1046" s="106" t="n">
        <f aca="false">F1047</f>
        <v>62083</v>
      </c>
      <c r="G1046" s="106" t="n">
        <f aca="false">I1046-F1046</f>
        <v>6335</v>
      </c>
      <c r="H1046" s="107" t="n">
        <v>0</v>
      </c>
      <c r="I1046" s="106" t="n">
        <f aca="false">I1047</f>
        <v>68418</v>
      </c>
    </row>
    <row r="1047" customFormat="false" ht="23.25" hidden="false" customHeight="true" outlineLevel="0" collapsed="false">
      <c r="A1047" s="104" t="s">
        <v>508</v>
      </c>
      <c r="B1047" s="105" t="s">
        <v>194</v>
      </c>
      <c r="C1047" s="105" t="s">
        <v>647</v>
      </c>
      <c r="D1047" s="105" t="s">
        <v>655</v>
      </c>
      <c r="E1047" s="105" t="s">
        <v>509</v>
      </c>
      <c r="F1047" s="106" t="n">
        <f aca="false">F1048</f>
        <v>62083</v>
      </c>
      <c r="G1047" s="106" t="n">
        <f aca="false">I1047-F1047</f>
        <v>6335</v>
      </c>
      <c r="H1047" s="107" t="n">
        <v>0</v>
      </c>
      <c r="I1047" s="106" t="n">
        <f aca="false">I1048</f>
        <v>68418</v>
      </c>
    </row>
    <row r="1048" customFormat="false" ht="58.5" hidden="false" customHeight="true" outlineLevel="0" collapsed="false">
      <c r="A1048" s="104" t="s">
        <v>527</v>
      </c>
      <c r="B1048" s="105" t="s">
        <v>194</v>
      </c>
      <c r="C1048" s="105" t="s">
        <v>647</v>
      </c>
      <c r="D1048" s="105" t="s">
        <v>655</v>
      </c>
      <c r="E1048" s="105" t="s">
        <v>528</v>
      </c>
      <c r="F1048" s="106" t="n">
        <v>62083</v>
      </c>
      <c r="G1048" s="106" t="n">
        <f aca="false">I1048-F1048</f>
        <v>6335</v>
      </c>
      <c r="H1048" s="107" t="n">
        <v>0</v>
      </c>
      <c r="I1048" s="106" t="n">
        <v>68418</v>
      </c>
    </row>
    <row r="1049" customFormat="false" ht="56.25" hidden="false" customHeight="true" outlineLevel="0" collapsed="false">
      <c r="A1049" s="104" t="s">
        <v>656</v>
      </c>
      <c r="B1049" s="105" t="s">
        <v>194</v>
      </c>
      <c r="C1049" s="105" t="s">
        <v>647</v>
      </c>
      <c r="D1049" s="105" t="s">
        <v>657</v>
      </c>
      <c r="E1049" s="105"/>
      <c r="F1049" s="106" t="n">
        <f aca="false">F1050</f>
        <v>387700</v>
      </c>
      <c r="G1049" s="106" t="n">
        <f aca="false">I1049-F1049</f>
        <v>0</v>
      </c>
      <c r="H1049" s="107" t="n">
        <f aca="false">(I1049/F1049)*100-100</f>
        <v>0</v>
      </c>
      <c r="I1049" s="106" t="n">
        <f aca="false">I1050</f>
        <v>387700</v>
      </c>
    </row>
    <row r="1050" customFormat="false" ht="60.75" hidden="false" customHeight="true" outlineLevel="0" collapsed="false">
      <c r="A1050" s="104" t="s">
        <v>307</v>
      </c>
      <c r="B1050" s="105" t="s">
        <v>194</v>
      </c>
      <c r="C1050" s="105" t="s">
        <v>647</v>
      </c>
      <c r="D1050" s="105" t="s">
        <v>657</v>
      </c>
      <c r="E1050" s="105" t="s">
        <v>308</v>
      </c>
      <c r="F1050" s="106" t="n">
        <f aca="false">F1051</f>
        <v>387700</v>
      </c>
      <c r="G1050" s="106" t="n">
        <f aca="false">I1050-F1050</f>
        <v>0</v>
      </c>
      <c r="H1050" s="107" t="n">
        <f aca="false">(I1050/F1050)*100-100</f>
        <v>0</v>
      </c>
      <c r="I1050" s="106" t="n">
        <f aca="false">I1051</f>
        <v>387700</v>
      </c>
    </row>
    <row r="1051" customFormat="false" ht="18.75" hidden="false" customHeight="true" outlineLevel="0" collapsed="false">
      <c r="A1051" s="104" t="s">
        <v>508</v>
      </c>
      <c r="B1051" s="105" t="s">
        <v>194</v>
      </c>
      <c r="C1051" s="105" t="s">
        <v>647</v>
      </c>
      <c r="D1051" s="105" t="s">
        <v>657</v>
      </c>
      <c r="E1051" s="105" t="s">
        <v>509</v>
      </c>
      <c r="F1051" s="106" t="n">
        <f aca="false">F1052</f>
        <v>387700</v>
      </c>
      <c r="G1051" s="106" t="n">
        <f aca="false">I1051-F1051</f>
        <v>0</v>
      </c>
      <c r="H1051" s="107" t="n">
        <f aca="false">(I1051/F1051)*100-100</f>
        <v>0</v>
      </c>
      <c r="I1051" s="106" t="n">
        <f aca="false">I1052</f>
        <v>387700</v>
      </c>
    </row>
    <row r="1052" customFormat="false" ht="112.5" hidden="false" customHeight="true" outlineLevel="0" collapsed="false">
      <c r="A1052" s="104" t="s">
        <v>527</v>
      </c>
      <c r="B1052" s="105" t="s">
        <v>194</v>
      </c>
      <c r="C1052" s="105" t="s">
        <v>647</v>
      </c>
      <c r="D1052" s="105" t="s">
        <v>657</v>
      </c>
      <c r="E1052" s="105" t="s">
        <v>528</v>
      </c>
      <c r="F1052" s="106" t="n">
        <v>387700</v>
      </c>
      <c r="G1052" s="106" t="n">
        <f aca="false">I1052-F1052</f>
        <v>0</v>
      </c>
      <c r="H1052" s="107" t="n">
        <f aca="false">(I1052/F1052)*100-100</f>
        <v>0</v>
      </c>
      <c r="I1052" s="106" t="n">
        <v>387700</v>
      </c>
    </row>
    <row r="1053" customFormat="false" ht="234" hidden="false" customHeight="true" outlineLevel="0" collapsed="false">
      <c r="A1053" s="114" t="s">
        <v>566</v>
      </c>
      <c r="B1053" s="105" t="s">
        <v>194</v>
      </c>
      <c r="C1053" s="105" t="s">
        <v>647</v>
      </c>
      <c r="D1053" s="105" t="s">
        <v>658</v>
      </c>
      <c r="E1053" s="105"/>
      <c r="F1053" s="106" t="n">
        <f aca="false">F1054</f>
        <v>257300</v>
      </c>
      <c r="G1053" s="106" t="n">
        <f aca="false">I1053-F1053</f>
        <v>0</v>
      </c>
      <c r="H1053" s="107" t="n">
        <f aca="false">(I1053/F1053)*100-100</f>
        <v>0</v>
      </c>
      <c r="I1053" s="106" t="n">
        <f aca="false">I1054</f>
        <v>257300</v>
      </c>
    </row>
    <row r="1054" customFormat="false" ht="57" hidden="false" customHeight="true" outlineLevel="0" collapsed="false">
      <c r="A1054" s="104" t="s">
        <v>307</v>
      </c>
      <c r="B1054" s="105" t="s">
        <v>194</v>
      </c>
      <c r="C1054" s="105" t="s">
        <v>647</v>
      </c>
      <c r="D1054" s="105" t="s">
        <v>658</v>
      </c>
      <c r="E1054" s="105" t="s">
        <v>308</v>
      </c>
      <c r="F1054" s="106" t="n">
        <f aca="false">F1055</f>
        <v>257300</v>
      </c>
      <c r="G1054" s="106" t="n">
        <f aca="false">I1054-F1054</f>
        <v>0</v>
      </c>
      <c r="H1054" s="107" t="n">
        <f aca="false">(I1054/F1054)*100-100</f>
        <v>0</v>
      </c>
      <c r="I1054" s="106" t="n">
        <f aca="false">I1055</f>
        <v>257300</v>
      </c>
    </row>
    <row r="1055" customFormat="false" ht="18.75" hidden="false" customHeight="true" outlineLevel="0" collapsed="false">
      <c r="A1055" s="104" t="s">
        <v>508</v>
      </c>
      <c r="B1055" s="105" t="s">
        <v>194</v>
      </c>
      <c r="C1055" s="105" t="s">
        <v>647</v>
      </c>
      <c r="D1055" s="105" t="s">
        <v>658</v>
      </c>
      <c r="E1055" s="105" t="s">
        <v>509</v>
      </c>
      <c r="F1055" s="106" t="n">
        <f aca="false">F1056</f>
        <v>257300</v>
      </c>
      <c r="G1055" s="106" t="n">
        <f aca="false">I1055-F1055</f>
        <v>0</v>
      </c>
      <c r="H1055" s="107" t="n">
        <f aca="false">(I1055/F1055)*100-100</f>
        <v>0</v>
      </c>
      <c r="I1055" s="106" t="n">
        <f aca="false">I1056</f>
        <v>257300</v>
      </c>
    </row>
    <row r="1056" customFormat="false" ht="112.5" hidden="false" customHeight="true" outlineLevel="0" collapsed="false">
      <c r="A1056" s="104" t="s">
        <v>527</v>
      </c>
      <c r="B1056" s="105" t="s">
        <v>194</v>
      </c>
      <c r="C1056" s="105" t="s">
        <v>647</v>
      </c>
      <c r="D1056" s="105" t="s">
        <v>658</v>
      </c>
      <c r="E1056" s="105" t="s">
        <v>528</v>
      </c>
      <c r="F1056" s="106" t="n">
        <v>257300</v>
      </c>
      <c r="G1056" s="106" t="n">
        <f aca="false">I1056-F1056</f>
        <v>0</v>
      </c>
      <c r="H1056" s="107" t="n">
        <f aca="false">(I1056/F1056)*100-100</f>
        <v>0</v>
      </c>
      <c r="I1056" s="106" t="n">
        <v>257300</v>
      </c>
    </row>
    <row r="1057" customFormat="false" ht="56.25" hidden="false" customHeight="true" outlineLevel="0" collapsed="false">
      <c r="A1057" s="104" t="s">
        <v>659</v>
      </c>
      <c r="B1057" s="105" t="s">
        <v>194</v>
      </c>
      <c r="C1057" s="105" t="s">
        <v>647</v>
      </c>
      <c r="D1057" s="105" t="s">
        <v>660</v>
      </c>
      <c r="E1057" s="105"/>
      <c r="F1057" s="106" t="n">
        <f aca="false">F1058</f>
        <v>165724</v>
      </c>
      <c r="G1057" s="106" t="n">
        <f aca="false">I1057-F1057</f>
        <v>-40712</v>
      </c>
      <c r="H1057" s="107" t="n">
        <f aca="false">(I1057/F1057)*100-100</f>
        <v>-24.5661461224687</v>
      </c>
      <c r="I1057" s="106" t="n">
        <f aca="false">I1058</f>
        <v>125012</v>
      </c>
    </row>
    <row r="1058" customFormat="false" ht="75" hidden="false" customHeight="true" outlineLevel="0" collapsed="false">
      <c r="A1058" s="104" t="s">
        <v>307</v>
      </c>
      <c r="B1058" s="105" t="s">
        <v>194</v>
      </c>
      <c r="C1058" s="105" t="s">
        <v>647</v>
      </c>
      <c r="D1058" s="105" t="s">
        <v>660</v>
      </c>
      <c r="E1058" s="105" t="s">
        <v>308</v>
      </c>
      <c r="F1058" s="106" t="n">
        <f aca="false">F1059</f>
        <v>165724</v>
      </c>
      <c r="G1058" s="106" t="n">
        <f aca="false">I1058-F1058</f>
        <v>-40712</v>
      </c>
      <c r="H1058" s="107" t="n">
        <f aca="false">(I1058/F1058)*100-100</f>
        <v>-24.5661461224687</v>
      </c>
      <c r="I1058" s="106" t="n">
        <f aca="false">I1059</f>
        <v>125012</v>
      </c>
    </row>
    <row r="1059" customFormat="false" ht="18.75" hidden="false" customHeight="true" outlineLevel="0" collapsed="false">
      <c r="A1059" s="104" t="s">
        <v>508</v>
      </c>
      <c r="B1059" s="105" t="s">
        <v>194</v>
      </c>
      <c r="C1059" s="105" t="s">
        <v>647</v>
      </c>
      <c r="D1059" s="105" t="s">
        <v>660</v>
      </c>
      <c r="E1059" s="105" t="s">
        <v>509</v>
      </c>
      <c r="F1059" s="106" t="n">
        <f aca="false">F1060</f>
        <v>165724</v>
      </c>
      <c r="G1059" s="106" t="n">
        <f aca="false">I1059-F1059</f>
        <v>-40712</v>
      </c>
      <c r="H1059" s="107" t="n">
        <f aca="false">(I1059/F1059)*100-100</f>
        <v>-24.5661461224687</v>
      </c>
      <c r="I1059" s="106" t="n">
        <f aca="false">I1060</f>
        <v>125012</v>
      </c>
    </row>
    <row r="1060" customFormat="false" ht="112.5" hidden="false" customHeight="true" outlineLevel="0" collapsed="false">
      <c r="A1060" s="104" t="s">
        <v>527</v>
      </c>
      <c r="B1060" s="105" t="s">
        <v>194</v>
      </c>
      <c r="C1060" s="105" t="s">
        <v>647</v>
      </c>
      <c r="D1060" s="105" t="s">
        <v>660</v>
      </c>
      <c r="E1060" s="105" t="s">
        <v>528</v>
      </c>
      <c r="F1060" s="106" t="n">
        <v>165724</v>
      </c>
      <c r="G1060" s="106" t="n">
        <f aca="false">I1060-F1060</f>
        <v>-40712</v>
      </c>
      <c r="H1060" s="107" t="n">
        <f aca="false">(I1060/F1060)*100-100</f>
        <v>-24.5661461224687</v>
      </c>
      <c r="I1060" s="106" t="n">
        <v>125012</v>
      </c>
    </row>
    <row r="1061" customFormat="false" ht="37.5" hidden="false" customHeight="true" outlineLevel="0" collapsed="false">
      <c r="A1061" s="104" t="s">
        <v>661</v>
      </c>
      <c r="B1061" s="105" t="s">
        <v>194</v>
      </c>
      <c r="C1061" s="105" t="s">
        <v>647</v>
      </c>
      <c r="D1061" s="105" t="s">
        <v>662</v>
      </c>
      <c r="E1061" s="105"/>
      <c r="F1061" s="106" t="n">
        <f aca="false">F1062+F1067+F1071+F1075+F1079+F1083</f>
        <v>30362097</v>
      </c>
      <c r="G1061" s="106" t="n">
        <f aca="false">I1061-F1061</f>
        <v>0</v>
      </c>
      <c r="H1061" s="107" t="n">
        <f aca="false">(I1061/F1061)*100-100</f>
        <v>0</v>
      </c>
      <c r="I1061" s="106" t="n">
        <f aca="false">I1062+I1067+I1071+I1075+I1079+I1083</f>
        <v>30362097</v>
      </c>
    </row>
    <row r="1062" customFormat="false" ht="56.25" hidden="false" customHeight="true" outlineLevel="0" collapsed="false">
      <c r="A1062" s="104" t="s">
        <v>275</v>
      </c>
      <c r="B1062" s="105" t="s">
        <v>194</v>
      </c>
      <c r="C1062" s="105" t="s">
        <v>647</v>
      </c>
      <c r="D1062" s="105" t="s">
        <v>663</v>
      </c>
      <c r="E1062" s="105"/>
      <c r="F1062" s="106" t="n">
        <f aca="false">F1063</f>
        <v>27130697</v>
      </c>
      <c r="G1062" s="106" t="n">
        <f aca="false">I1062-F1062</f>
        <v>0</v>
      </c>
      <c r="H1062" s="107" t="n">
        <f aca="false">(I1062/F1062)*100-100</f>
        <v>0</v>
      </c>
      <c r="I1062" s="106" t="n">
        <f aca="false">I1063</f>
        <v>27130697</v>
      </c>
    </row>
    <row r="1063" customFormat="false" ht="60.75" hidden="false" customHeight="true" outlineLevel="0" collapsed="false">
      <c r="A1063" s="104" t="s">
        <v>307</v>
      </c>
      <c r="B1063" s="105" t="s">
        <v>194</v>
      </c>
      <c r="C1063" s="105" t="s">
        <v>647</v>
      </c>
      <c r="D1063" s="105" t="s">
        <v>663</v>
      </c>
      <c r="E1063" s="105" t="s">
        <v>308</v>
      </c>
      <c r="F1063" s="106" t="n">
        <f aca="false">F1064</f>
        <v>27130697</v>
      </c>
      <c r="G1063" s="106" t="n">
        <f aca="false">I1063-F1063</f>
        <v>0</v>
      </c>
      <c r="H1063" s="107" t="n">
        <f aca="false">(I1063/F1063)*100-100</f>
        <v>0</v>
      </c>
      <c r="I1063" s="106" t="n">
        <f aca="false">I1064</f>
        <v>27130697</v>
      </c>
    </row>
    <row r="1064" customFormat="false" ht="26.25" hidden="false" customHeight="true" outlineLevel="0" collapsed="false">
      <c r="A1064" s="104" t="s">
        <v>410</v>
      </c>
      <c r="B1064" s="105" t="s">
        <v>194</v>
      </c>
      <c r="C1064" s="105" t="s">
        <v>647</v>
      </c>
      <c r="D1064" s="105" t="s">
        <v>663</v>
      </c>
      <c r="E1064" s="105" t="s">
        <v>411</v>
      </c>
      <c r="F1064" s="106" t="n">
        <f aca="false">F1065+F1066</f>
        <v>27130697</v>
      </c>
      <c r="G1064" s="106" t="n">
        <f aca="false">I1064-F1064</f>
        <v>0</v>
      </c>
      <c r="H1064" s="107" t="n">
        <f aca="false">(I1064/F1064)*100-100</f>
        <v>0</v>
      </c>
      <c r="I1064" s="106" t="n">
        <f aca="false">I1065+I1066</f>
        <v>27130697</v>
      </c>
    </row>
    <row r="1065" customFormat="false" ht="118.5" hidden="false" customHeight="true" outlineLevel="0" collapsed="false">
      <c r="A1065" s="104" t="s">
        <v>412</v>
      </c>
      <c r="B1065" s="105" t="s">
        <v>194</v>
      </c>
      <c r="C1065" s="105" t="s">
        <v>647</v>
      </c>
      <c r="D1065" s="105" t="s">
        <v>663</v>
      </c>
      <c r="E1065" s="105" t="s">
        <v>413</v>
      </c>
      <c r="F1065" s="106" t="n">
        <v>26092897</v>
      </c>
      <c r="G1065" s="106" t="n">
        <f aca="false">I1065-F1065</f>
        <v>0</v>
      </c>
      <c r="H1065" s="107" t="n">
        <f aca="false">(I1065/F1065)*100-100</f>
        <v>0</v>
      </c>
      <c r="I1065" s="106" t="n">
        <v>26092897</v>
      </c>
    </row>
    <row r="1066" customFormat="false" ht="37.5" hidden="false" customHeight="true" outlineLevel="0" collapsed="false">
      <c r="A1066" s="104" t="s">
        <v>414</v>
      </c>
      <c r="B1066" s="105" t="s">
        <v>194</v>
      </c>
      <c r="C1066" s="105" t="s">
        <v>647</v>
      </c>
      <c r="D1066" s="105" t="s">
        <v>663</v>
      </c>
      <c r="E1066" s="105" t="s">
        <v>415</v>
      </c>
      <c r="F1066" s="106" t="n">
        <v>1037800</v>
      </c>
      <c r="G1066" s="106" t="n">
        <f aca="false">I1066-F1066</f>
        <v>0</v>
      </c>
      <c r="H1066" s="107" t="n">
        <f aca="false">(I1066/F1066)*100-100</f>
        <v>0</v>
      </c>
      <c r="I1066" s="106" t="n">
        <v>1037800</v>
      </c>
    </row>
    <row r="1067" customFormat="false" ht="249.75" hidden="false" customHeight="true" outlineLevel="0" collapsed="false">
      <c r="A1067" s="114" t="s">
        <v>564</v>
      </c>
      <c r="B1067" s="105" t="s">
        <v>194</v>
      </c>
      <c r="C1067" s="105" t="s">
        <v>647</v>
      </c>
      <c r="D1067" s="105" t="s">
        <v>664</v>
      </c>
      <c r="E1067" s="105"/>
      <c r="F1067" s="106" t="n">
        <f aca="false">F1068</f>
        <v>2205400</v>
      </c>
      <c r="G1067" s="106" t="n">
        <f aca="false">I1067-F1067</f>
        <v>0</v>
      </c>
      <c r="H1067" s="107" t="n">
        <f aca="false">(I1067/F1067)*100-100</f>
        <v>0</v>
      </c>
      <c r="I1067" s="106" t="n">
        <f aca="false">I1068</f>
        <v>2205400</v>
      </c>
    </row>
    <row r="1068" customFormat="false" ht="59.25" hidden="false" customHeight="true" outlineLevel="0" collapsed="false">
      <c r="A1068" s="104" t="s">
        <v>307</v>
      </c>
      <c r="B1068" s="105" t="s">
        <v>194</v>
      </c>
      <c r="C1068" s="105" t="s">
        <v>647</v>
      </c>
      <c r="D1068" s="105" t="s">
        <v>664</v>
      </c>
      <c r="E1068" s="105" t="s">
        <v>308</v>
      </c>
      <c r="F1068" s="106" t="n">
        <f aca="false">F1069</f>
        <v>2205400</v>
      </c>
      <c r="G1068" s="106" t="n">
        <f aca="false">I1068-F1068</f>
        <v>0</v>
      </c>
      <c r="H1068" s="107" t="n">
        <f aca="false">(I1068/F1068)*100-100</f>
        <v>0</v>
      </c>
      <c r="I1068" s="106" t="n">
        <f aca="false">I1069</f>
        <v>2205400</v>
      </c>
    </row>
    <row r="1069" customFormat="false" ht="33" hidden="false" customHeight="true" outlineLevel="0" collapsed="false">
      <c r="A1069" s="104" t="s">
        <v>410</v>
      </c>
      <c r="B1069" s="105" t="s">
        <v>194</v>
      </c>
      <c r="C1069" s="105" t="s">
        <v>647</v>
      </c>
      <c r="D1069" s="105" t="s">
        <v>664</v>
      </c>
      <c r="E1069" s="105" t="s">
        <v>411</v>
      </c>
      <c r="F1069" s="106" t="n">
        <f aca="false">F1070</f>
        <v>2205400</v>
      </c>
      <c r="G1069" s="106" t="n">
        <f aca="false">I1069-F1069</f>
        <v>0</v>
      </c>
      <c r="H1069" s="107" t="n">
        <f aca="false">(I1069/F1069)*100-100</f>
        <v>0</v>
      </c>
      <c r="I1069" s="106" t="n">
        <f aca="false">I1070</f>
        <v>2205400</v>
      </c>
    </row>
    <row r="1070" customFormat="false" ht="119.25" hidden="false" customHeight="true" outlineLevel="0" collapsed="false">
      <c r="A1070" s="104" t="s">
        <v>412</v>
      </c>
      <c r="B1070" s="105" t="s">
        <v>194</v>
      </c>
      <c r="C1070" s="105" t="s">
        <v>647</v>
      </c>
      <c r="D1070" s="105" t="s">
        <v>664</v>
      </c>
      <c r="E1070" s="105" t="s">
        <v>413</v>
      </c>
      <c r="F1070" s="106" t="n">
        <v>2205400</v>
      </c>
      <c r="G1070" s="106" t="n">
        <f aca="false">I1070-F1070</f>
        <v>0</v>
      </c>
      <c r="H1070" s="107" t="n">
        <f aca="false">(I1070/F1070)*100-100</f>
        <v>0</v>
      </c>
      <c r="I1070" s="106" t="n">
        <v>2205400</v>
      </c>
    </row>
    <row r="1071" customFormat="false" ht="75" hidden="false" customHeight="true" outlineLevel="0" collapsed="false">
      <c r="A1071" s="104" t="s">
        <v>652</v>
      </c>
      <c r="B1071" s="105" t="s">
        <v>194</v>
      </c>
      <c r="C1071" s="105" t="s">
        <v>647</v>
      </c>
      <c r="D1071" s="105" t="s">
        <v>665</v>
      </c>
      <c r="E1071" s="105"/>
      <c r="F1071" s="106" t="n">
        <f aca="false">F1072</f>
        <v>637500</v>
      </c>
      <c r="G1071" s="106" t="n">
        <f aca="false">I1071-F1071</f>
        <v>0</v>
      </c>
      <c r="H1071" s="107" t="n">
        <f aca="false">(I1071/F1071)*100-100</f>
        <v>0</v>
      </c>
      <c r="I1071" s="106" t="n">
        <f aca="false">I1072</f>
        <v>637500</v>
      </c>
    </row>
    <row r="1072" customFormat="false" ht="56.25" hidden="false" customHeight="true" outlineLevel="0" collapsed="false">
      <c r="A1072" s="104" t="s">
        <v>307</v>
      </c>
      <c r="B1072" s="105" t="s">
        <v>194</v>
      </c>
      <c r="C1072" s="105" t="s">
        <v>647</v>
      </c>
      <c r="D1072" s="105" t="s">
        <v>665</v>
      </c>
      <c r="E1072" s="105" t="s">
        <v>308</v>
      </c>
      <c r="F1072" s="106" t="n">
        <f aca="false">F1073</f>
        <v>637500</v>
      </c>
      <c r="G1072" s="106" t="n">
        <f aca="false">I1072-F1072</f>
        <v>0</v>
      </c>
      <c r="H1072" s="107" t="n">
        <f aca="false">(I1072/F1072)*100-100</f>
        <v>0</v>
      </c>
      <c r="I1072" s="106" t="n">
        <f aca="false">I1073</f>
        <v>637500</v>
      </c>
    </row>
    <row r="1073" customFormat="false" ht="26.25" hidden="false" customHeight="true" outlineLevel="0" collapsed="false">
      <c r="A1073" s="104" t="s">
        <v>410</v>
      </c>
      <c r="B1073" s="105" t="s">
        <v>194</v>
      </c>
      <c r="C1073" s="105" t="s">
        <v>647</v>
      </c>
      <c r="D1073" s="105" t="s">
        <v>665</v>
      </c>
      <c r="E1073" s="105" t="s">
        <v>411</v>
      </c>
      <c r="F1073" s="106" t="n">
        <f aca="false">F1074</f>
        <v>637500</v>
      </c>
      <c r="G1073" s="106" t="n">
        <f aca="false">I1073-F1073</f>
        <v>0</v>
      </c>
      <c r="H1073" s="107" t="n">
        <f aca="false">(I1073/F1073)*100-100</f>
        <v>0</v>
      </c>
      <c r="I1073" s="106" t="n">
        <f aca="false">I1074</f>
        <v>637500</v>
      </c>
    </row>
    <row r="1074" customFormat="false" ht="120" hidden="false" customHeight="true" outlineLevel="0" collapsed="false">
      <c r="A1074" s="104" t="s">
        <v>412</v>
      </c>
      <c r="B1074" s="105" t="s">
        <v>194</v>
      </c>
      <c r="C1074" s="105" t="s">
        <v>647</v>
      </c>
      <c r="D1074" s="105" t="s">
        <v>665</v>
      </c>
      <c r="E1074" s="105" t="s">
        <v>413</v>
      </c>
      <c r="F1074" s="106" t="n">
        <v>637500</v>
      </c>
      <c r="G1074" s="106" t="n">
        <f aca="false">I1074-F1074</f>
        <v>0</v>
      </c>
      <c r="H1074" s="107" t="n">
        <f aca="false">(I1074/F1074)*100-100</f>
        <v>0</v>
      </c>
      <c r="I1074" s="106" t="n">
        <v>637500</v>
      </c>
    </row>
    <row r="1075" customFormat="false" ht="80.25" hidden="false" customHeight="true" outlineLevel="0" collapsed="false">
      <c r="A1075" s="104" t="s">
        <v>666</v>
      </c>
      <c r="B1075" s="105" t="s">
        <v>194</v>
      </c>
      <c r="C1075" s="105" t="s">
        <v>647</v>
      </c>
      <c r="D1075" s="105" t="s">
        <v>667</v>
      </c>
      <c r="E1075" s="105"/>
      <c r="F1075" s="106" t="n">
        <f aca="false">F1076</f>
        <v>160000</v>
      </c>
      <c r="G1075" s="106" t="n">
        <f aca="false">I1075-F1075</f>
        <v>0</v>
      </c>
      <c r="H1075" s="107" t="n">
        <f aca="false">(I1075/F1075)*100-100</f>
        <v>0</v>
      </c>
      <c r="I1075" s="106" t="n">
        <f aca="false">I1076</f>
        <v>160000</v>
      </c>
    </row>
    <row r="1076" customFormat="false" ht="59.25" hidden="false" customHeight="true" outlineLevel="0" collapsed="false">
      <c r="A1076" s="104" t="s">
        <v>307</v>
      </c>
      <c r="B1076" s="105" t="s">
        <v>194</v>
      </c>
      <c r="C1076" s="105" t="s">
        <v>647</v>
      </c>
      <c r="D1076" s="105" t="s">
        <v>667</v>
      </c>
      <c r="E1076" s="105" t="s">
        <v>308</v>
      </c>
      <c r="F1076" s="106" t="n">
        <f aca="false">F1077</f>
        <v>160000</v>
      </c>
      <c r="G1076" s="106" t="n">
        <f aca="false">I1076-F1076</f>
        <v>0</v>
      </c>
      <c r="H1076" s="107" t="n">
        <f aca="false">(I1076/F1076)*100-100</f>
        <v>0</v>
      </c>
      <c r="I1076" s="106" t="n">
        <f aca="false">I1077</f>
        <v>160000</v>
      </c>
    </row>
    <row r="1077" customFormat="false" ht="25.5" hidden="false" customHeight="true" outlineLevel="0" collapsed="false">
      <c r="A1077" s="104" t="s">
        <v>410</v>
      </c>
      <c r="B1077" s="105" t="s">
        <v>194</v>
      </c>
      <c r="C1077" s="105" t="s">
        <v>647</v>
      </c>
      <c r="D1077" s="105" t="s">
        <v>667</v>
      </c>
      <c r="E1077" s="105" t="s">
        <v>411</v>
      </c>
      <c r="F1077" s="106" t="n">
        <f aca="false">F1078</f>
        <v>160000</v>
      </c>
      <c r="G1077" s="106" t="n">
        <f aca="false">I1077-F1077</f>
        <v>0</v>
      </c>
      <c r="H1077" s="107" t="n">
        <f aca="false">(I1077/F1077)*100-100</f>
        <v>0</v>
      </c>
      <c r="I1077" s="106" t="n">
        <f aca="false">I1078</f>
        <v>160000</v>
      </c>
    </row>
    <row r="1078" customFormat="false" ht="118.5" hidden="false" customHeight="true" outlineLevel="0" collapsed="false">
      <c r="A1078" s="104" t="s">
        <v>412</v>
      </c>
      <c r="B1078" s="105" t="s">
        <v>194</v>
      </c>
      <c r="C1078" s="105" t="s">
        <v>647</v>
      </c>
      <c r="D1078" s="105" t="s">
        <v>667</v>
      </c>
      <c r="E1078" s="105" t="s">
        <v>413</v>
      </c>
      <c r="F1078" s="106" t="n">
        <v>160000</v>
      </c>
      <c r="G1078" s="106" t="n">
        <f aca="false">I1078-F1078</f>
        <v>0</v>
      </c>
      <c r="H1078" s="107" t="n">
        <f aca="false">(I1078/F1078)*100-100</f>
        <v>0</v>
      </c>
      <c r="I1078" s="106" t="n">
        <v>160000</v>
      </c>
    </row>
    <row r="1079" customFormat="false" ht="229.5" hidden="false" customHeight="true" outlineLevel="0" collapsed="false">
      <c r="A1079" s="114" t="s">
        <v>566</v>
      </c>
      <c r="B1079" s="105" t="s">
        <v>194</v>
      </c>
      <c r="C1079" s="105" t="s">
        <v>647</v>
      </c>
      <c r="D1079" s="105" t="s">
        <v>668</v>
      </c>
      <c r="E1079" s="105"/>
      <c r="F1079" s="106" t="n">
        <f aca="false">F1080</f>
        <v>116000</v>
      </c>
      <c r="G1079" s="106" t="n">
        <f aca="false">I1079-F1079</f>
        <v>0</v>
      </c>
      <c r="H1079" s="107" t="n">
        <f aca="false">(I1079/F1079)*100-100</f>
        <v>0</v>
      </c>
      <c r="I1079" s="106" t="n">
        <f aca="false">I1080</f>
        <v>116000</v>
      </c>
    </row>
    <row r="1080" customFormat="false" ht="60" hidden="false" customHeight="true" outlineLevel="0" collapsed="false">
      <c r="A1080" s="104" t="s">
        <v>307</v>
      </c>
      <c r="B1080" s="105" t="s">
        <v>194</v>
      </c>
      <c r="C1080" s="105" t="s">
        <v>647</v>
      </c>
      <c r="D1080" s="105" t="s">
        <v>668</v>
      </c>
      <c r="E1080" s="105" t="s">
        <v>308</v>
      </c>
      <c r="F1080" s="106" t="n">
        <f aca="false">F1081</f>
        <v>116000</v>
      </c>
      <c r="G1080" s="106" t="n">
        <f aca="false">I1080-F1080</f>
        <v>0</v>
      </c>
      <c r="H1080" s="107" t="n">
        <f aca="false">(I1080/F1080)*100-100</f>
        <v>0</v>
      </c>
      <c r="I1080" s="106" t="n">
        <f aca="false">I1081</f>
        <v>116000</v>
      </c>
    </row>
    <row r="1081" customFormat="false" ht="23.25" hidden="false" customHeight="true" outlineLevel="0" collapsed="false">
      <c r="A1081" s="104" t="s">
        <v>410</v>
      </c>
      <c r="B1081" s="105" t="s">
        <v>194</v>
      </c>
      <c r="C1081" s="105" t="s">
        <v>647</v>
      </c>
      <c r="D1081" s="105" t="s">
        <v>668</v>
      </c>
      <c r="E1081" s="105" t="s">
        <v>411</v>
      </c>
      <c r="F1081" s="106" t="n">
        <f aca="false">F1082</f>
        <v>116000</v>
      </c>
      <c r="G1081" s="106" t="n">
        <f aca="false">I1081-F1081</f>
        <v>0</v>
      </c>
      <c r="H1081" s="107" t="n">
        <f aca="false">(I1081/F1081)*100-100</f>
        <v>0</v>
      </c>
      <c r="I1081" s="106" t="n">
        <f aca="false">I1082</f>
        <v>116000</v>
      </c>
    </row>
    <row r="1082" customFormat="false" ht="118.5" hidden="false" customHeight="true" outlineLevel="0" collapsed="false">
      <c r="A1082" s="104" t="s">
        <v>412</v>
      </c>
      <c r="B1082" s="105" t="s">
        <v>194</v>
      </c>
      <c r="C1082" s="105" t="s">
        <v>647</v>
      </c>
      <c r="D1082" s="105" t="s">
        <v>668</v>
      </c>
      <c r="E1082" s="105" t="s">
        <v>413</v>
      </c>
      <c r="F1082" s="106" t="n">
        <v>116000</v>
      </c>
      <c r="G1082" s="106" t="n">
        <f aca="false">I1082-F1082</f>
        <v>0</v>
      </c>
      <c r="H1082" s="107" t="n">
        <f aca="false">(I1082/F1082)*100-100</f>
        <v>0</v>
      </c>
      <c r="I1082" s="106" t="n">
        <v>116000</v>
      </c>
    </row>
    <row r="1083" customFormat="false" ht="56.25" hidden="false" customHeight="true" outlineLevel="0" collapsed="false">
      <c r="A1083" s="104" t="s">
        <v>659</v>
      </c>
      <c r="B1083" s="105" t="s">
        <v>194</v>
      </c>
      <c r="C1083" s="105" t="s">
        <v>647</v>
      </c>
      <c r="D1083" s="105" t="s">
        <v>669</v>
      </c>
      <c r="E1083" s="105"/>
      <c r="F1083" s="106" t="n">
        <f aca="false">F1084</f>
        <v>112500</v>
      </c>
      <c r="G1083" s="106" t="n">
        <f aca="false">I1083-F1083</f>
        <v>0</v>
      </c>
      <c r="H1083" s="107" t="n">
        <f aca="false">(I1083/F1083)*100-100</f>
        <v>0</v>
      </c>
      <c r="I1083" s="106" t="n">
        <f aca="false">I1084</f>
        <v>112500</v>
      </c>
    </row>
    <row r="1084" customFormat="false" ht="60" hidden="false" customHeight="true" outlineLevel="0" collapsed="false">
      <c r="A1084" s="104" t="s">
        <v>307</v>
      </c>
      <c r="B1084" s="105" t="s">
        <v>194</v>
      </c>
      <c r="C1084" s="105" t="s">
        <v>647</v>
      </c>
      <c r="D1084" s="105" t="s">
        <v>669</v>
      </c>
      <c r="E1084" s="105" t="s">
        <v>308</v>
      </c>
      <c r="F1084" s="106" t="n">
        <f aca="false">F1085</f>
        <v>112500</v>
      </c>
      <c r="G1084" s="106" t="n">
        <f aca="false">I1084-F1084</f>
        <v>0</v>
      </c>
      <c r="H1084" s="107" t="n">
        <f aca="false">(I1084/F1084)*100-100</f>
        <v>0</v>
      </c>
      <c r="I1084" s="106" t="n">
        <f aca="false">I1085</f>
        <v>112500</v>
      </c>
    </row>
    <row r="1085" customFormat="false" ht="23.25" hidden="false" customHeight="true" outlineLevel="0" collapsed="false">
      <c r="A1085" s="104" t="s">
        <v>410</v>
      </c>
      <c r="B1085" s="105" t="s">
        <v>194</v>
      </c>
      <c r="C1085" s="105" t="s">
        <v>647</v>
      </c>
      <c r="D1085" s="105" t="s">
        <v>669</v>
      </c>
      <c r="E1085" s="105" t="s">
        <v>411</v>
      </c>
      <c r="F1085" s="106" t="n">
        <f aca="false">F1086</f>
        <v>112500</v>
      </c>
      <c r="G1085" s="106" t="n">
        <f aca="false">I1085-F1085</f>
        <v>0</v>
      </c>
      <c r="H1085" s="107" t="n">
        <f aca="false">(I1085/F1085)*100-100</f>
        <v>0</v>
      </c>
      <c r="I1085" s="106" t="n">
        <f aca="false">I1086</f>
        <v>112500</v>
      </c>
    </row>
    <row r="1086" customFormat="false" ht="117" hidden="false" customHeight="true" outlineLevel="0" collapsed="false">
      <c r="A1086" s="104" t="s">
        <v>412</v>
      </c>
      <c r="B1086" s="105" t="s">
        <v>194</v>
      </c>
      <c r="C1086" s="105" t="s">
        <v>647</v>
      </c>
      <c r="D1086" s="105" t="s">
        <v>669</v>
      </c>
      <c r="E1086" s="105" t="s">
        <v>413</v>
      </c>
      <c r="F1086" s="106" t="n">
        <v>112500</v>
      </c>
      <c r="G1086" s="106" t="n">
        <f aca="false">I1086-F1086</f>
        <v>0</v>
      </c>
      <c r="H1086" s="107" t="n">
        <f aca="false">(I1086/F1086)*100-100</f>
        <v>0</v>
      </c>
      <c r="I1086" s="106" t="n">
        <v>112500</v>
      </c>
    </row>
    <row r="1087" customFormat="false" ht="37.5" hidden="false" customHeight="true" outlineLevel="0" collapsed="false">
      <c r="A1087" s="104" t="s">
        <v>670</v>
      </c>
      <c r="B1087" s="105" t="s">
        <v>194</v>
      </c>
      <c r="C1087" s="105" t="s">
        <v>647</v>
      </c>
      <c r="D1087" s="105" t="s">
        <v>671</v>
      </c>
      <c r="E1087" s="105"/>
      <c r="F1087" s="106" t="n">
        <f aca="false">F1088+F1093+F1105</f>
        <v>30935600</v>
      </c>
      <c r="G1087" s="106" t="n">
        <f aca="false">I1087-F1087</f>
        <v>1719043</v>
      </c>
      <c r="H1087" s="107" t="n">
        <f aca="false">(I1087/F1087)*100-100</f>
        <v>5.55684389505942</v>
      </c>
      <c r="I1087" s="106" t="n">
        <f aca="false">I1088+I1093+I1105+I1097+I1101</f>
        <v>32654643</v>
      </c>
    </row>
    <row r="1088" customFormat="false" ht="56.25" hidden="false" customHeight="true" outlineLevel="0" collapsed="false">
      <c r="A1088" s="104" t="s">
        <v>275</v>
      </c>
      <c r="B1088" s="105" t="s">
        <v>194</v>
      </c>
      <c r="C1088" s="105" t="s">
        <v>647</v>
      </c>
      <c r="D1088" s="105" t="s">
        <v>672</v>
      </c>
      <c r="E1088" s="105"/>
      <c r="F1088" s="106" t="n">
        <f aca="false">F1089</f>
        <v>28331800</v>
      </c>
      <c r="G1088" s="106" t="n">
        <f aca="false">I1088-F1088</f>
        <v>-78557</v>
      </c>
      <c r="H1088" s="107" t="n">
        <f aca="false">(I1088/F1088)*100-100</f>
        <v>-0.277275005470884</v>
      </c>
      <c r="I1088" s="106" t="n">
        <f aca="false">I1089</f>
        <v>28253243</v>
      </c>
    </row>
    <row r="1089" customFormat="false" ht="57.75" hidden="false" customHeight="true" outlineLevel="0" collapsed="false">
      <c r="A1089" s="104" t="s">
        <v>307</v>
      </c>
      <c r="B1089" s="105" t="s">
        <v>194</v>
      </c>
      <c r="C1089" s="105" t="s">
        <v>647</v>
      </c>
      <c r="D1089" s="105" t="s">
        <v>672</v>
      </c>
      <c r="E1089" s="105" t="s">
        <v>308</v>
      </c>
      <c r="F1089" s="106" t="n">
        <f aca="false">F1090</f>
        <v>28331800</v>
      </c>
      <c r="G1089" s="106" t="n">
        <f aca="false">I1089-F1089</f>
        <v>-78557</v>
      </c>
      <c r="H1089" s="107" t="n">
        <f aca="false">(I1089/F1089)*100-100</f>
        <v>-0.277275005470884</v>
      </c>
      <c r="I1089" s="106" t="n">
        <f aca="false">I1090</f>
        <v>28253243</v>
      </c>
    </row>
    <row r="1090" customFormat="false" ht="18.75" hidden="false" customHeight="true" outlineLevel="0" collapsed="false">
      <c r="A1090" s="104" t="s">
        <v>508</v>
      </c>
      <c r="B1090" s="105" t="s">
        <v>194</v>
      </c>
      <c r="C1090" s="105" t="s">
        <v>647</v>
      </c>
      <c r="D1090" s="105" t="s">
        <v>672</v>
      </c>
      <c r="E1090" s="105" t="s">
        <v>509</v>
      </c>
      <c r="F1090" s="106" t="n">
        <f aca="false">F1091+F1092</f>
        <v>28331800</v>
      </c>
      <c r="G1090" s="106" t="n">
        <f aca="false">I1090-F1090</f>
        <v>-78557</v>
      </c>
      <c r="H1090" s="107" t="n">
        <f aca="false">(I1090/F1090)*100-100</f>
        <v>-0.277275005470884</v>
      </c>
      <c r="I1090" s="106" t="n">
        <f aca="false">I1091+I1092</f>
        <v>28253243</v>
      </c>
    </row>
    <row r="1091" customFormat="false" ht="112.5" hidden="false" customHeight="true" outlineLevel="0" collapsed="false">
      <c r="A1091" s="104" t="s">
        <v>527</v>
      </c>
      <c r="B1091" s="105" t="s">
        <v>194</v>
      </c>
      <c r="C1091" s="105" t="s">
        <v>647</v>
      </c>
      <c r="D1091" s="105" t="s">
        <v>672</v>
      </c>
      <c r="E1091" s="105" t="s">
        <v>528</v>
      </c>
      <c r="F1091" s="106" t="n">
        <v>27520800</v>
      </c>
      <c r="G1091" s="106" t="n">
        <f aca="false">I1091-F1091</f>
        <v>-78557</v>
      </c>
      <c r="H1091" s="107" t="n">
        <f aca="false">(I1091/F1091)*100-100</f>
        <v>-0.28544591726984</v>
      </c>
      <c r="I1091" s="106" t="n">
        <v>27442243</v>
      </c>
    </row>
    <row r="1092" customFormat="false" ht="37.5" hidden="false" customHeight="true" outlineLevel="0" collapsed="false">
      <c r="A1092" s="104" t="s">
        <v>510</v>
      </c>
      <c r="B1092" s="105" t="s">
        <v>194</v>
      </c>
      <c r="C1092" s="105" t="s">
        <v>647</v>
      </c>
      <c r="D1092" s="105" t="s">
        <v>672</v>
      </c>
      <c r="E1092" s="105" t="s">
        <v>511</v>
      </c>
      <c r="F1092" s="106" t="n">
        <v>811000</v>
      </c>
      <c r="G1092" s="106" t="n">
        <f aca="false">I1092-F1092</f>
        <v>0</v>
      </c>
      <c r="H1092" s="107" t="n">
        <f aca="false">(I1092/F1092)*100-100</f>
        <v>0</v>
      </c>
      <c r="I1092" s="106" t="n">
        <v>811000</v>
      </c>
    </row>
    <row r="1093" customFormat="false" ht="244.5" hidden="false" customHeight="true" outlineLevel="0" collapsed="false">
      <c r="A1093" s="114" t="s">
        <v>564</v>
      </c>
      <c r="B1093" s="105" t="s">
        <v>194</v>
      </c>
      <c r="C1093" s="105" t="s">
        <v>647</v>
      </c>
      <c r="D1093" s="105" t="s">
        <v>673</v>
      </c>
      <c r="E1093" s="105"/>
      <c r="F1093" s="106" t="n">
        <v>2473600</v>
      </c>
      <c r="G1093" s="106" t="n">
        <f aca="false">I1093-F1093</f>
        <v>0</v>
      </c>
      <c r="H1093" s="107" t="n">
        <f aca="false">(I1093/F1093)*100-100</f>
        <v>0</v>
      </c>
      <c r="I1093" s="106" t="n">
        <v>2473600</v>
      </c>
    </row>
    <row r="1094" customFormat="false" ht="60" hidden="false" customHeight="true" outlineLevel="0" collapsed="false">
      <c r="A1094" s="104" t="s">
        <v>307</v>
      </c>
      <c r="B1094" s="105" t="s">
        <v>194</v>
      </c>
      <c r="C1094" s="105" t="s">
        <v>647</v>
      </c>
      <c r="D1094" s="105" t="s">
        <v>673</v>
      </c>
      <c r="E1094" s="105" t="s">
        <v>308</v>
      </c>
      <c r="F1094" s="106" t="n">
        <f aca="false">F1095</f>
        <v>2473600</v>
      </c>
      <c r="G1094" s="106" t="n">
        <f aca="false">I1094-F1094</f>
        <v>0</v>
      </c>
      <c r="H1094" s="107" t="n">
        <f aca="false">(I1094/F1094)*100-100</f>
        <v>0</v>
      </c>
      <c r="I1094" s="106" t="n">
        <f aca="false">I1095</f>
        <v>2473600</v>
      </c>
    </row>
    <row r="1095" customFormat="false" ht="18.75" hidden="false" customHeight="true" outlineLevel="0" collapsed="false">
      <c r="A1095" s="104" t="s">
        <v>508</v>
      </c>
      <c r="B1095" s="105" t="s">
        <v>194</v>
      </c>
      <c r="C1095" s="105" t="s">
        <v>647</v>
      </c>
      <c r="D1095" s="105" t="s">
        <v>673</v>
      </c>
      <c r="E1095" s="105" t="s">
        <v>509</v>
      </c>
      <c r="F1095" s="106" t="n">
        <f aca="false">F1096</f>
        <v>2473600</v>
      </c>
      <c r="G1095" s="106" t="n">
        <f aca="false">I1095-F1095</f>
        <v>0</v>
      </c>
      <c r="H1095" s="107" t="n">
        <f aca="false">(I1095/F1095)*100-100</f>
        <v>0</v>
      </c>
      <c r="I1095" s="106" t="n">
        <f aca="false">I1096</f>
        <v>2473600</v>
      </c>
    </row>
    <row r="1096" customFormat="false" ht="112.5" hidden="false" customHeight="true" outlineLevel="0" collapsed="false">
      <c r="A1096" s="104" t="s">
        <v>527</v>
      </c>
      <c r="B1096" s="105" t="s">
        <v>194</v>
      </c>
      <c r="C1096" s="105" t="s">
        <v>647</v>
      </c>
      <c r="D1096" s="105" t="s">
        <v>673</v>
      </c>
      <c r="E1096" s="105" t="s">
        <v>528</v>
      </c>
      <c r="F1096" s="106" t="n">
        <v>2473600</v>
      </c>
      <c r="G1096" s="106" t="n">
        <f aca="false">I1096-F1096</f>
        <v>0</v>
      </c>
      <c r="H1096" s="107" t="n">
        <f aca="false">(I1096/F1096)*100-100</f>
        <v>0</v>
      </c>
      <c r="I1096" s="106" t="n">
        <v>2473600</v>
      </c>
    </row>
    <row r="1097" customFormat="false" ht="61.5" hidden="false" customHeight="true" outlineLevel="0" collapsed="false">
      <c r="A1097" s="113" t="s">
        <v>674</v>
      </c>
      <c r="B1097" s="105" t="s">
        <v>194</v>
      </c>
      <c r="C1097" s="105" t="s">
        <v>647</v>
      </c>
      <c r="D1097" s="105" t="s">
        <v>675</v>
      </c>
      <c r="E1097" s="105"/>
      <c r="F1097" s="106" t="n">
        <v>0</v>
      </c>
      <c r="G1097" s="106" t="n">
        <f aca="false">I1097-F1097</f>
        <v>19800</v>
      </c>
      <c r="H1097" s="107" t="n">
        <v>0</v>
      </c>
      <c r="I1097" s="106" t="n">
        <f aca="false">I1098</f>
        <v>19800</v>
      </c>
    </row>
    <row r="1098" customFormat="false" ht="58.5" hidden="false" customHeight="true" outlineLevel="0" collapsed="false">
      <c r="A1098" s="113" t="s">
        <v>307</v>
      </c>
      <c r="B1098" s="105" t="s">
        <v>194</v>
      </c>
      <c r="C1098" s="105" t="s">
        <v>647</v>
      </c>
      <c r="D1098" s="105" t="s">
        <v>675</v>
      </c>
      <c r="E1098" s="105" t="s">
        <v>308</v>
      </c>
      <c r="F1098" s="106" t="n">
        <v>0</v>
      </c>
      <c r="G1098" s="106" t="n">
        <f aca="false">I1098-F1098</f>
        <v>19800</v>
      </c>
      <c r="H1098" s="107" t="n">
        <v>0</v>
      </c>
      <c r="I1098" s="106" t="n">
        <f aca="false">I1099</f>
        <v>19800</v>
      </c>
    </row>
    <row r="1099" customFormat="false" ht="25.5" hidden="false" customHeight="true" outlineLevel="0" collapsed="false">
      <c r="A1099" s="113" t="s">
        <v>508</v>
      </c>
      <c r="B1099" s="105" t="s">
        <v>194</v>
      </c>
      <c r="C1099" s="105" t="s">
        <v>647</v>
      </c>
      <c r="D1099" s="105" t="s">
        <v>675</v>
      </c>
      <c r="E1099" s="105" t="s">
        <v>509</v>
      </c>
      <c r="F1099" s="106" t="n">
        <v>0</v>
      </c>
      <c r="G1099" s="106" t="n">
        <f aca="false">I1099-F1099</f>
        <v>19800</v>
      </c>
      <c r="H1099" s="107" t="n">
        <v>0</v>
      </c>
      <c r="I1099" s="106" t="n">
        <f aca="false">I1100</f>
        <v>19800</v>
      </c>
    </row>
    <row r="1100" customFormat="false" ht="75" hidden="false" customHeight="true" outlineLevel="0" collapsed="false">
      <c r="A1100" s="113" t="s">
        <v>527</v>
      </c>
      <c r="B1100" s="105" t="s">
        <v>194</v>
      </c>
      <c r="C1100" s="105" t="s">
        <v>647</v>
      </c>
      <c r="D1100" s="105" t="s">
        <v>675</v>
      </c>
      <c r="E1100" s="105" t="s">
        <v>528</v>
      </c>
      <c r="F1100" s="106" t="n">
        <v>0</v>
      </c>
      <c r="G1100" s="106" t="n">
        <f aca="false">I1100-F1100</f>
        <v>19800</v>
      </c>
      <c r="H1100" s="107" t="n">
        <v>0</v>
      </c>
      <c r="I1100" s="106" t="n">
        <v>19800</v>
      </c>
    </row>
    <row r="1101" customFormat="false" ht="92.25" hidden="false" customHeight="true" outlineLevel="0" collapsed="false">
      <c r="A1101" s="113" t="s">
        <v>676</v>
      </c>
      <c r="B1101" s="105" t="s">
        <v>194</v>
      </c>
      <c r="C1101" s="105" t="s">
        <v>647</v>
      </c>
      <c r="D1101" s="105" t="s">
        <v>677</v>
      </c>
      <c r="E1101" s="105"/>
      <c r="F1101" s="106" t="n">
        <v>0</v>
      </c>
      <c r="G1101" s="106" t="n">
        <f aca="false">I1101-F1101</f>
        <v>1777800</v>
      </c>
      <c r="H1101" s="107" t="n">
        <v>0</v>
      </c>
      <c r="I1101" s="106" t="n">
        <f aca="false">I1102</f>
        <v>1777800</v>
      </c>
    </row>
    <row r="1102" customFormat="false" ht="58.5" hidden="false" customHeight="true" outlineLevel="0" collapsed="false">
      <c r="A1102" s="113" t="s">
        <v>307</v>
      </c>
      <c r="B1102" s="105" t="s">
        <v>194</v>
      </c>
      <c r="C1102" s="105" t="s">
        <v>647</v>
      </c>
      <c r="D1102" s="105" t="s">
        <v>677</v>
      </c>
      <c r="E1102" s="105" t="s">
        <v>308</v>
      </c>
      <c r="F1102" s="106" t="n">
        <v>0</v>
      </c>
      <c r="G1102" s="106" t="n">
        <f aca="false">I1102-F1102</f>
        <v>1777800</v>
      </c>
      <c r="H1102" s="107" t="n">
        <v>0</v>
      </c>
      <c r="I1102" s="106" t="n">
        <f aca="false">I1103</f>
        <v>1777800</v>
      </c>
    </row>
    <row r="1103" customFormat="false" ht="25.5" hidden="false" customHeight="true" outlineLevel="0" collapsed="false">
      <c r="A1103" s="113" t="s">
        <v>508</v>
      </c>
      <c r="B1103" s="105" t="s">
        <v>194</v>
      </c>
      <c r="C1103" s="105" t="s">
        <v>647</v>
      </c>
      <c r="D1103" s="105" t="s">
        <v>677</v>
      </c>
      <c r="E1103" s="105" t="s">
        <v>509</v>
      </c>
      <c r="F1103" s="106" t="n">
        <v>0</v>
      </c>
      <c r="G1103" s="106" t="n">
        <f aca="false">I1103-F1103</f>
        <v>1777800</v>
      </c>
      <c r="H1103" s="107" t="n">
        <v>0</v>
      </c>
      <c r="I1103" s="106" t="n">
        <f aca="false">I1104</f>
        <v>1777800</v>
      </c>
    </row>
    <row r="1104" customFormat="false" ht="115.5" hidden="false" customHeight="true" outlineLevel="0" collapsed="false">
      <c r="A1104" s="113" t="s">
        <v>527</v>
      </c>
      <c r="B1104" s="105" t="s">
        <v>194</v>
      </c>
      <c r="C1104" s="105" t="s">
        <v>647</v>
      </c>
      <c r="D1104" s="105" t="s">
        <v>677</v>
      </c>
      <c r="E1104" s="105" t="s">
        <v>528</v>
      </c>
      <c r="F1104" s="106" t="n">
        <v>0</v>
      </c>
      <c r="G1104" s="106" t="n">
        <f aca="false">I1104-F1104</f>
        <v>1777800</v>
      </c>
      <c r="H1104" s="107" t="n">
        <v>0</v>
      </c>
      <c r="I1104" s="106" t="n">
        <v>1777800</v>
      </c>
    </row>
    <row r="1105" customFormat="false" ht="231" hidden="false" customHeight="true" outlineLevel="0" collapsed="false">
      <c r="A1105" s="114" t="s">
        <v>566</v>
      </c>
      <c r="B1105" s="105" t="s">
        <v>194</v>
      </c>
      <c r="C1105" s="105" t="s">
        <v>647</v>
      </c>
      <c r="D1105" s="105" t="s">
        <v>678</v>
      </c>
      <c r="E1105" s="105"/>
      <c r="F1105" s="106" t="n">
        <f aca="false">F1106</f>
        <v>130200</v>
      </c>
      <c r="G1105" s="106" t="n">
        <f aca="false">I1105-F1105</f>
        <v>0</v>
      </c>
      <c r="H1105" s="107" t="n">
        <f aca="false">(I1105/F1105)*100-100</f>
        <v>0</v>
      </c>
      <c r="I1105" s="106" t="n">
        <f aca="false">I1106</f>
        <v>130200</v>
      </c>
    </row>
    <row r="1106" customFormat="false" ht="59.25" hidden="false" customHeight="true" outlineLevel="0" collapsed="false">
      <c r="A1106" s="104" t="s">
        <v>307</v>
      </c>
      <c r="B1106" s="105" t="s">
        <v>194</v>
      </c>
      <c r="C1106" s="105" t="s">
        <v>647</v>
      </c>
      <c r="D1106" s="105" t="s">
        <v>678</v>
      </c>
      <c r="E1106" s="105" t="s">
        <v>308</v>
      </c>
      <c r="F1106" s="106" t="n">
        <f aca="false">F1107</f>
        <v>130200</v>
      </c>
      <c r="G1106" s="106" t="n">
        <f aca="false">I1106-F1106</f>
        <v>0</v>
      </c>
      <c r="H1106" s="107" t="n">
        <f aca="false">(I1106/F1106)*100-100</f>
        <v>0</v>
      </c>
      <c r="I1106" s="106" t="n">
        <f aca="false">I1107</f>
        <v>130200</v>
      </c>
    </row>
    <row r="1107" customFormat="false" ht="18.75" hidden="false" customHeight="true" outlineLevel="0" collapsed="false">
      <c r="A1107" s="104" t="s">
        <v>508</v>
      </c>
      <c r="B1107" s="105" t="s">
        <v>194</v>
      </c>
      <c r="C1107" s="105" t="s">
        <v>647</v>
      </c>
      <c r="D1107" s="105" t="s">
        <v>678</v>
      </c>
      <c r="E1107" s="105" t="s">
        <v>509</v>
      </c>
      <c r="F1107" s="106" t="n">
        <f aca="false">F1108</f>
        <v>130200</v>
      </c>
      <c r="G1107" s="106" t="n">
        <f aca="false">I1107-F1107</f>
        <v>0</v>
      </c>
      <c r="H1107" s="107" t="n">
        <f aca="false">(I1107/F1107)*100-100</f>
        <v>0</v>
      </c>
      <c r="I1107" s="106" t="n">
        <f aca="false">I1108</f>
        <v>130200</v>
      </c>
    </row>
    <row r="1108" customFormat="false" ht="112.5" hidden="false" customHeight="true" outlineLevel="0" collapsed="false">
      <c r="A1108" s="104" t="s">
        <v>527</v>
      </c>
      <c r="B1108" s="105" t="s">
        <v>194</v>
      </c>
      <c r="C1108" s="105" t="s">
        <v>647</v>
      </c>
      <c r="D1108" s="105" t="s">
        <v>678</v>
      </c>
      <c r="E1108" s="105" t="s">
        <v>528</v>
      </c>
      <c r="F1108" s="106" t="n">
        <v>130200</v>
      </c>
      <c r="G1108" s="106" t="n">
        <f aca="false">I1108-F1108</f>
        <v>0</v>
      </c>
      <c r="H1108" s="107" t="n">
        <f aca="false">(I1108/F1108)*100-100</f>
        <v>0</v>
      </c>
      <c r="I1108" s="106" t="n">
        <v>130200</v>
      </c>
    </row>
    <row r="1109" customFormat="false" ht="93.75" hidden="false" customHeight="true" outlineLevel="0" collapsed="false">
      <c r="A1109" s="104" t="s">
        <v>679</v>
      </c>
      <c r="B1109" s="105" t="s">
        <v>194</v>
      </c>
      <c r="C1109" s="105" t="s">
        <v>647</v>
      </c>
      <c r="D1109" s="105" t="s">
        <v>680</v>
      </c>
      <c r="E1109" s="105"/>
      <c r="F1109" s="106" t="n">
        <f aca="false">F1110+F1115+F1119</f>
        <v>122000792</v>
      </c>
      <c r="G1109" s="106" t="n">
        <f aca="false">I1109-F1109</f>
        <v>80093</v>
      </c>
      <c r="H1109" s="107" t="n">
        <f aca="false">(I1109/F1109)*100-100</f>
        <v>0.0656495738158753</v>
      </c>
      <c r="I1109" s="106" t="n">
        <f aca="false">I1110+I1115+I1119</f>
        <v>122080885</v>
      </c>
    </row>
    <row r="1110" customFormat="false" ht="56.25" hidden="false" customHeight="true" outlineLevel="0" collapsed="false">
      <c r="A1110" s="104" t="s">
        <v>275</v>
      </c>
      <c r="B1110" s="105" t="s">
        <v>194</v>
      </c>
      <c r="C1110" s="105" t="s">
        <v>647</v>
      </c>
      <c r="D1110" s="105" t="s">
        <v>681</v>
      </c>
      <c r="E1110" s="105"/>
      <c r="F1110" s="106" t="n">
        <f aca="false">F1111</f>
        <v>113750192</v>
      </c>
      <c r="G1110" s="106" t="n">
        <f aca="false">I1110-F1110</f>
        <v>80093</v>
      </c>
      <c r="H1110" s="107" t="n">
        <f aca="false">(I1110/F1110)*100-100</f>
        <v>0.0704113097233119</v>
      </c>
      <c r="I1110" s="106" t="n">
        <f aca="false">I1111</f>
        <v>113830285</v>
      </c>
    </row>
    <row r="1111" customFormat="false" ht="60" hidden="false" customHeight="true" outlineLevel="0" collapsed="false">
      <c r="A1111" s="104" t="s">
        <v>307</v>
      </c>
      <c r="B1111" s="105" t="s">
        <v>194</v>
      </c>
      <c r="C1111" s="105" t="s">
        <v>647</v>
      </c>
      <c r="D1111" s="105" t="s">
        <v>681</v>
      </c>
      <c r="E1111" s="105" t="s">
        <v>308</v>
      </c>
      <c r="F1111" s="106" t="n">
        <f aca="false">F1112</f>
        <v>113750192</v>
      </c>
      <c r="G1111" s="106" t="n">
        <f aca="false">I1111-F1111</f>
        <v>80093</v>
      </c>
      <c r="H1111" s="107" t="n">
        <f aca="false">(I1111/F1111)*100-100</f>
        <v>0.0704113097233119</v>
      </c>
      <c r="I1111" s="106" t="n">
        <f aca="false">I1112</f>
        <v>113830285</v>
      </c>
    </row>
    <row r="1112" customFormat="false" ht="18.75" hidden="false" customHeight="true" outlineLevel="0" collapsed="false">
      <c r="A1112" s="104" t="s">
        <v>508</v>
      </c>
      <c r="B1112" s="105" t="s">
        <v>194</v>
      </c>
      <c r="C1112" s="105" t="s">
        <v>647</v>
      </c>
      <c r="D1112" s="105" t="s">
        <v>681</v>
      </c>
      <c r="E1112" s="105" t="s">
        <v>509</v>
      </c>
      <c r="F1112" s="106" t="n">
        <f aca="false">F1113+F1114</f>
        <v>113750192</v>
      </c>
      <c r="G1112" s="106" t="n">
        <f aca="false">I1112-F1112</f>
        <v>80093</v>
      </c>
      <c r="H1112" s="107" t="n">
        <f aca="false">(I1112/F1112)*100-100</f>
        <v>0.0704113097233119</v>
      </c>
      <c r="I1112" s="106" t="n">
        <f aca="false">I1113+I1114</f>
        <v>113830285</v>
      </c>
    </row>
    <row r="1113" customFormat="false" ht="112.5" hidden="false" customHeight="true" outlineLevel="0" collapsed="false">
      <c r="A1113" s="104" t="s">
        <v>527</v>
      </c>
      <c r="B1113" s="105" t="s">
        <v>194</v>
      </c>
      <c r="C1113" s="105" t="s">
        <v>647</v>
      </c>
      <c r="D1113" s="105" t="s">
        <v>681</v>
      </c>
      <c r="E1113" s="105" t="s">
        <v>528</v>
      </c>
      <c r="F1113" s="106" t="n">
        <v>110723092</v>
      </c>
      <c r="G1113" s="106" t="n">
        <f aca="false">I1113-F1113</f>
        <v>80093</v>
      </c>
      <c r="H1113" s="107" t="n">
        <f aca="false">(I1113/F1113)*100-100</f>
        <v>0.0723363108392903</v>
      </c>
      <c r="I1113" s="106" t="n">
        <v>110803185</v>
      </c>
    </row>
    <row r="1114" customFormat="false" ht="37.5" hidden="false" customHeight="true" outlineLevel="0" collapsed="false">
      <c r="A1114" s="104" t="s">
        <v>510</v>
      </c>
      <c r="B1114" s="105" t="s">
        <v>194</v>
      </c>
      <c r="C1114" s="105" t="s">
        <v>647</v>
      </c>
      <c r="D1114" s="105" t="s">
        <v>681</v>
      </c>
      <c r="E1114" s="105" t="s">
        <v>511</v>
      </c>
      <c r="F1114" s="106" t="n">
        <v>3027100</v>
      </c>
      <c r="G1114" s="106" t="n">
        <f aca="false">I1114-F1114</f>
        <v>0</v>
      </c>
      <c r="H1114" s="107" t="n">
        <f aca="false">(I1114/F1114)*100-100</f>
        <v>0</v>
      </c>
      <c r="I1114" s="106" t="n">
        <v>3027100</v>
      </c>
    </row>
    <row r="1115" customFormat="false" ht="250.5" hidden="false" customHeight="true" outlineLevel="0" collapsed="false">
      <c r="A1115" s="114" t="s">
        <v>564</v>
      </c>
      <c r="B1115" s="105" t="s">
        <v>194</v>
      </c>
      <c r="C1115" s="105" t="s">
        <v>647</v>
      </c>
      <c r="D1115" s="105" t="s">
        <v>682</v>
      </c>
      <c r="E1115" s="105"/>
      <c r="F1115" s="106" t="n">
        <f aca="false">F1116</f>
        <v>7838100</v>
      </c>
      <c r="G1115" s="106" t="n">
        <f aca="false">I1115-F1115</f>
        <v>0</v>
      </c>
      <c r="H1115" s="107" t="n">
        <f aca="false">(I1115/F1115)*100-100</f>
        <v>0</v>
      </c>
      <c r="I1115" s="106" t="n">
        <f aca="false">I1116</f>
        <v>7838100</v>
      </c>
    </row>
    <row r="1116" customFormat="false" ht="59.25" hidden="false" customHeight="true" outlineLevel="0" collapsed="false">
      <c r="A1116" s="104" t="s">
        <v>307</v>
      </c>
      <c r="B1116" s="105" t="s">
        <v>194</v>
      </c>
      <c r="C1116" s="105" t="s">
        <v>647</v>
      </c>
      <c r="D1116" s="105" t="s">
        <v>682</v>
      </c>
      <c r="E1116" s="105" t="s">
        <v>308</v>
      </c>
      <c r="F1116" s="106" t="n">
        <f aca="false">F1117</f>
        <v>7838100</v>
      </c>
      <c r="G1116" s="106" t="n">
        <f aca="false">I1116-F1116</f>
        <v>0</v>
      </c>
      <c r="H1116" s="107" t="n">
        <f aca="false">(I1116/F1116)*100-100</f>
        <v>0</v>
      </c>
      <c r="I1116" s="106" t="n">
        <f aca="false">I1117</f>
        <v>7838100</v>
      </c>
    </row>
    <row r="1117" customFormat="false" ht="18.75" hidden="false" customHeight="true" outlineLevel="0" collapsed="false">
      <c r="A1117" s="104" t="s">
        <v>508</v>
      </c>
      <c r="B1117" s="105" t="s">
        <v>194</v>
      </c>
      <c r="C1117" s="105" t="s">
        <v>647</v>
      </c>
      <c r="D1117" s="105" t="s">
        <v>682</v>
      </c>
      <c r="E1117" s="105" t="s">
        <v>509</v>
      </c>
      <c r="F1117" s="106" t="n">
        <f aca="false">F1118</f>
        <v>7838100</v>
      </c>
      <c r="G1117" s="106" t="n">
        <f aca="false">I1117-F1117</f>
        <v>0</v>
      </c>
      <c r="H1117" s="107" t="n">
        <f aca="false">(I1117/F1117)*100-100</f>
        <v>0</v>
      </c>
      <c r="I1117" s="106" t="n">
        <f aca="false">I1118</f>
        <v>7838100</v>
      </c>
    </row>
    <row r="1118" customFormat="false" ht="112.5" hidden="false" customHeight="true" outlineLevel="0" collapsed="false">
      <c r="A1118" s="104" t="s">
        <v>527</v>
      </c>
      <c r="B1118" s="105" t="s">
        <v>194</v>
      </c>
      <c r="C1118" s="105" t="s">
        <v>647</v>
      </c>
      <c r="D1118" s="105" t="s">
        <v>682</v>
      </c>
      <c r="E1118" s="105" t="s">
        <v>528</v>
      </c>
      <c r="F1118" s="106" t="n">
        <v>7838100</v>
      </c>
      <c r="G1118" s="106" t="n">
        <f aca="false">I1118-F1118</f>
        <v>0</v>
      </c>
      <c r="H1118" s="107" t="n">
        <f aca="false">(I1118/F1118)*100-100</f>
        <v>0</v>
      </c>
      <c r="I1118" s="106" t="n">
        <v>7838100</v>
      </c>
    </row>
    <row r="1119" customFormat="false" ht="231" hidden="false" customHeight="true" outlineLevel="0" collapsed="false">
      <c r="A1119" s="114" t="s">
        <v>566</v>
      </c>
      <c r="B1119" s="105" t="s">
        <v>194</v>
      </c>
      <c r="C1119" s="105" t="s">
        <v>647</v>
      </c>
      <c r="D1119" s="105" t="s">
        <v>683</v>
      </c>
      <c r="E1119" s="105"/>
      <c r="F1119" s="106" t="n">
        <f aca="false">F1120</f>
        <v>412500</v>
      </c>
      <c r="G1119" s="106" t="n">
        <f aca="false">I1119-F1119</f>
        <v>0</v>
      </c>
      <c r="H1119" s="107" t="n">
        <f aca="false">(I1119/F1119)*100-100</f>
        <v>0</v>
      </c>
      <c r="I1119" s="106" t="n">
        <f aca="false">I1120</f>
        <v>412500</v>
      </c>
    </row>
    <row r="1120" customFormat="false" ht="62.25" hidden="false" customHeight="true" outlineLevel="0" collapsed="false">
      <c r="A1120" s="104" t="s">
        <v>307</v>
      </c>
      <c r="B1120" s="105" t="s">
        <v>194</v>
      </c>
      <c r="C1120" s="105" t="s">
        <v>647</v>
      </c>
      <c r="D1120" s="105" t="s">
        <v>683</v>
      </c>
      <c r="E1120" s="105" t="s">
        <v>308</v>
      </c>
      <c r="F1120" s="106" t="n">
        <f aca="false">F1121</f>
        <v>412500</v>
      </c>
      <c r="G1120" s="106" t="n">
        <f aca="false">I1120-F1120</f>
        <v>0</v>
      </c>
      <c r="H1120" s="107" t="n">
        <f aca="false">(I1120/F1120)*100-100</f>
        <v>0</v>
      </c>
      <c r="I1120" s="106" t="n">
        <f aca="false">I1121</f>
        <v>412500</v>
      </c>
    </row>
    <row r="1121" customFormat="false" ht="18.75" hidden="false" customHeight="true" outlineLevel="0" collapsed="false">
      <c r="A1121" s="104" t="s">
        <v>508</v>
      </c>
      <c r="B1121" s="105" t="s">
        <v>194</v>
      </c>
      <c r="C1121" s="105" t="s">
        <v>647</v>
      </c>
      <c r="D1121" s="105" t="s">
        <v>683</v>
      </c>
      <c r="E1121" s="105" t="s">
        <v>509</v>
      </c>
      <c r="F1121" s="106" t="n">
        <f aca="false">F1122</f>
        <v>412500</v>
      </c>
      <c r="G1121" s="106" t="n">
        <f aca="false">I1121-F1121</f>
        <v>0</v>
      </c>
      <c r="H1121" s="107" t="n">
        <f aca="false">(I1121/F1121)*100-100</f>
        <v>0</v>
      </c>
      <c r="I1121" s="106" t="n">
        <f aca="false">I1122</f>
        <v>412500</v>
      </c>
    </row>
    <row r="1122" customFormat="false" ht="112.5" hidden="false" customHeight="true" outlineLevel="0" collapsed="false">
      <c r="A1122" s="104" t="s">
        <v>527</v>
      </c>
      <c r="B1122" s="105" t="s">
        <v>194</v>
      </c>
      <c r="C1122" s="105" t="s">
        <v>647</v>
      </c>
      <c r="D1122" s="105" t="s">
        <v>683</v>
      </c>
      <c r="E1122" s="105" t="s">
        <v>528</v>
      </c>
      <c r="F1122" s="106" t="n">
        <v>412500</v>
      </c>
      <c r="G1122" s="106" t="n">
        <f aca="false">I1122-F1122</f>
        <v>0</v>
      </c>
      <c r="H1122" s="107" t="n">
        <f aca="false">(I1122/F1122)*100-100</f>
        <v>0</v>
      </c>
      <c r="I1122" s="106" t="n">
        <v>412500</v>
      </c>
    </row>
    <row r="1123" customFormat="false" ht="93.75" hidden="false" customHeight="true" outlineLevel="0" collapsed="false">
      <c r="A1123" s="104" t="s">
        <v>384</v>
      </c>
      <c r="B1123" s="105" t="s">
        <v>194</v>
      </c>
      <c r="C1123" s="105" t="s">
        <v>647</v>
      </c>
      <c r="D1123" s="105" t="s">
        <v>385</v>
      </c>
      <c r="E1123" s="105"/>
      <c r="F1123" s="106" t="n">
        <f aca="false">F1124</f>
        <v>23293577</v>
      </c>
      <c r="G1123" s="106" t="n">
        <f aca="false">I1123-F1123</f>
        <v>0</v>
      </c>
      <c r="H1123" s="107" t="n">
        <f aca="false">(I1123/F1123)*100-100</f>
        <v>0</v>
      </c>
      <c r="I1123" s="106" t="n">
        <f aca="false">I1124</f>
        <v>23293577</v>
      </c>
    </row>
    <row r="1124" customFormat="false" ht="18.75" hidden="false" customHeight="true" outlineLevel="0" collapsed="false">
      <c r="A1124" s="104" t="s">
        <v>251</v>
      </c>
      <c r="B1124" s="105" t="s">
        <v>194</v>
      </c>
      <c r="C1124" s="105" t="s">
        <v>647</v>
      </c>
      <c r="D1124" s="105" t="s">
        <v>386</v>
      </c>
      <c r="E1124" s="105"/>
      <c r="F1124" s="106" t="n">
        <f aca="false">F1125</f>
        <v>23293577</v>
      </c>
      <c r="G1124" s="106" t="n">
        <f aca="false">I1124-F1124</f>
        <v>0</v>
      </c>
      <c r="H1124" s="107" t="n">
        <f aca="false">(I1124/F1124)*100-100</f>
        <v>0</v>
      </c>
      <c r="I1124" s="106" t="n">
        <f aca="false">I1125</f>
        <v>23293577</v>
      </c>
    </row>
    <row r="1125" customFormat="false" ht="75" hidden="false" customHeight="true" outlineLevel="0" collapsed="false">
      <c r="A1125" s="104" t="s">
        <v>307</v>
      </c>
      <c r="B1125" s="105" t="s">
        <v>194</v>
      </c>
      <c r="C1125" s="105" t="s">
        <v>647</v>
      </c>
      <c r="D1125" s="105" t="s">
        <v>386</v>
      </c>
      <c r="E1125" s="105" t="s">
        <v>308</v>
      </c>
      <c r="F1125" s="106" t="n">
        <f aca="false">F1126+F1129</f>
        <v>23293577</v>
      </c>
      <c r="G1125" s="106" t="n">
        <f aca="false">I1125-F1125</f>
        <v>0</v>
      </c>
      <c r="H1125" s="107" t="n">
        <f aca="false">(I1125/F1125)*100-100</f>
        <v>0</v>
      </c>
      <c r="I1125" s="106" t="n">
        <f aca="false">I1126+I1129</f>
        <v>23293577</v>
      </c>
    </row>
    <row r="1126" customFormat="false" ht="18.75" hidden="false" customHeight="true" outlineLevel="0" collapsed="false">
      <c r="A1126" s="104" t="s">
        <v>508</v>
      </c>
      <c r="B1126" s="105" t="s">
        <v>194</v>
      </c>
      <c r="C1126" s="105" t="s">
        <v>647</v>
      </c>
      <c r="D1126" s="105" t="s">
        <v>386</v>
      </c>
      <c r="E1126" s="105" t="s">
        <v>509</v>
      </c>
      <c r="F1126" s="106" t="n">
        <f aca="false">F1127+F1128</f>
        <v>16448705</v>
      </c>
      <c r="G1126" s="106" t="n">
        <f aca="false">I1126-F1126</f>
        <v>0</v>
      </c>
      <c r="H1126" s="107" t="n">
        <f aca="false">(I1126/F1126)*100-100</f>
        <v>0</v>
      </c>
      <c r="I1126" s="106" t="n">
        <f aca="false">I1127+I1128</f>
        <v>16448705</v>
      </c>
    </row>
    <row r="1127" customFormat="false" ht="112.5" hidden="false" customHeight="true" outlineLevel="0" collapsed="false">
      <c r="A1127" s="104" t="s">
        <v>527</v>
      </c>
      <c r="B1127" s="105" t="s">
        <v>194</v>
      </c>
      <c r="C1127" s="105" t="s">
        <v>647</v>
      </c>
      <c r="D1127" s="105" t="s">
        <v>386</v>
      </c>
      <c r="E1127" s="105" t="s">
        <v>528</v>
      </c>
      <c r="F1127" s="106" t="n">
        <v>1936906</v>
      </c>
      <c r="G1127" s="106" t="n">
        <f aca="false">I1127-F1127</f>
        <v>0</v>
      </c>
      <c r="H1127" s="107" t="n">
        <f aca="false">(I1127/F1127)*100-100</f>
        <v>0</v>
      </c>
      <c r="I1127" s="106" t="n">
        <v>1936906</v>
      </c>
    </row>
    <row r="1128" customFormat="false" ht="37.5" hidden="false" customHeight="true" outlineLevel="0" collapsed="false">
      <c r="A1128" s="104" t="s">
        <v>510</v>
      </c>
      <c r="B1128" s="105" t="s">
        <v>194</v>
      </c>
      <c r="C1128" s="105" t="s">
        <v>647</v>
      </c>
      <c r="D1128" s="105" t="s">
        <v>386</v>
      </c>
      <c r="E1128" s="105" t="s">
        <v>511</v>
      </c>
      <c r="F1128" s="106" t="n">
        <v>14511799</v>
      </c>
      <c r="G1128" s="106" t="n">
        <f aca="false">I1128-F1128</f>
        <v>0</v>
      </c>
      <c r="H1128" s="107" t="n">
        <f aca="false">(I1128/F1128)*100-100</f>
        <v>0</v>
      </c>
      <c r="I1128" s="106" t="n">
        <v>14511799</v>
      </c>
    </row>
    <row r="1129" customFormat="false" ht="24.75" hidden="false" customHeight="true" outlineLevel="0" collapsed="false">
      <c r="A1129" s="104" t="s">
        <v>410</v>
      </c>
      <c r="B1129" s="105" t="s">
        <v>194</v>
      </c>
      <c r="C1129" s="105" t="s">
        <v>647</v>
      </c>
      <c r="D1129" s="105" t="s">
        <v>386</v>
      </c>
      <c r="E1129" s="105" t="s">
        <v>411</v>
      </c>
      <c r="F1129" s="106" t="n">
        <f aca="false">F1130</f>
        <v>6844872</v>
      </c>
      <c r="G1129" s="106" t="n">
        <f aca="false">I1129-F1129</f>
        <v>0</v>
      </c>
      <c r="H1129" s="107" t="n">
        <f aca="false">(I1129/F1129)*100-100</f>
        <v>0</v>
      </c>
      <c r="I1129" s="106" t="n">
        <f aca="false">I1130</f>
        <v>6844872</v>
      </c>
    </row>
    <row r="1130" customFormat="false" ht="37.5" hidden="false" customHeight="true" outlineLevel="0" collapsed="false">
      <c r="A1130" s="104" t="s">
        <v>414</v>
      </c>
      <c r="B1130" s="105" t="s">
        <v>194</v>
      </c>
      <c r="C1130" s="105" t="s">
        <v>647</v>
      </c>
      <c r="D1130" s="105" t="s">
        <v>386</v>
      </c>
      <c r="E1130" s="105" t="s">
        <v>415</v>
      </c>
      <c r="F1130" s="106" t="n">
        <v>6844872</v>
      </c>
      <c r="G1130" s="106" t="n">
        <f aca="false">I1130-F1130</f>
        <v>0</v>
      </c>
      <c r="H1130" s="107" t="n">
        <f aca="false">(I1130/F1130)*100-100</f>
        <v>0</v>
      </c>
      <c r="I1130" s="106" t="n">
        <v>6844872</v>
      </c>
    </row>
    <row r="1131" customFormat="false" ht="75" hidden="false" customHeight="true" outlineLevel="0" collapsed="false">
      <c r="A1131" s="104" t="s">
        <v>237</v>
      </c>
      <c r="B1131" s="105" t="s">
        <v>194</v>
      </c>
      <c r="C1131" s="105" t="s">
        <v>647</v>
      </c>
      <c r="D1131" s="105" t="s">
        <v>238</v>
      </c>
      <c r="E1131" s="105"/>
      <c r="F1131" s="106" t="n">
        <f aca="false">F1132</f>
        <v>200000</v>
      </c>
      <c r="G1131" s="106" t="n">
        <f aca="false">I1131-F1131</f>
        <v>0</v>
      </c>
      <c r="H1131" s="107" t="n">
        <f aca="false">(I1131/F1131)*100-100</f>
        <v>0</v>
      </c>
      <c r="I1131" s="106" t="n">
        <f aca="false">I1132</f>
        <v>200000</v>
      </c>
    </row>
    <row r="1132" customFormat="false" ht="56.25" hidden="false" customHeight="true" outlineLevel="0" collapsed="false">
      <c r="A1132" s="104" t="s">
        <v>239</v>
      </c>
      <c r="B1132" s="105" t="s">
        <v>194</v>
      </c>
      <c r="C1132" s="105" t="s">
        <v>647</v>
      </c>
      <c r="D1132" s="105" t="s">
        <v>240</v>
      </c>
      <c r="E1132" s="105"/>
      <c r="F1132" s="106" t="n">
        <f aca="false">F1133</f>
        <v>200000</v>
      </c>
      <c r="G1132" s="106" t="n">
        <f aca="false">I1132-F1132</f>
        <v>0</v>
      </c>
      <c r="H1132" s="107" t="n">
        <f aca="false">(I1132/F1132)*100-100</f>
        <v>0</v>
      </c>
      <c r="I1132" s="106" t="n">
        <f aca="false">I1133</f>
        <v>200000</v>
      </c>
    </row>
    <row r="1133" customFormat="false" ht="57" hidden="false" customHeight="true" outlineLevel="0" collapsed="false">
      <c r="A1133" s="104" t="s">
        <v>241</v>
      </c>
      <c r="B1133" s="105" t="s">
        <v>194</v>
      </c>
      <c r="C1133" s="105" t="s">
        <v>647</v>
      </c>
      <c r="D1133" s="105" t="s">
        <v>242</v>
      </c>
      <c r="E1133" s="105"/>
      <c r="F1133" s="106" t="n">
        <f aca="false">F1134</f>
        <v>200000</v>
      </c>
      <c r="G1133" s="106" t="n">
        <f aca="false">I1133-F1133</f>
        <v>0</v>
      </c>
      <c r="H1133" s="107" t="n">
        <f aca="false">(I1133/F1133)*100-100</f>
        <v>0</v>
      </c>
      <c r="I1133" s="106" t="n">
        <f aca="false">I1134</f>
        <v>200000</v>
      </c>
    </row>
    <row r="1134" customFormat="false" ht="56.25" hidden="false" customHeight="true" outlineLevel="0" collapsed="false">
      <c r="A1134" s="104" t="s">
        <v>243</v>
      </c>
      <c r="B1134" s="105" t="s">
        <v>194</v>
      </c>
      <c r="C1134" s="105" t="s">
        <v>647</v>
      </c>
      <c r="D1134" s="105" t="s">
        <v>244</v>
      </c>
      <c r="E1134" s="105"/>
      <c r="F1134" s="106" t="n">
        <f aca="false">F1135</f>
        <v>200000</v>
      </c>
      <c r="G1134" s="106" t="n">
        <f aca="false">I1134-F1134</f>
        <v>0</v>
      </c>
      <c r="H1134" s="107" t="n">
        <f aca="false">(I1134/F1134)*100-100</f>
        <v>0</v>
      </c>
      <c r="I1134" s="106" t="n">
        <f aca="false">I1135</f>
        <v>200000</v>
      </c>
    </row>
    <row r="1135" customFormat="false" ht="59.25" hidden="false" customHeight="true" outlineLevel="0" collapsed="false">
      <c r="A1135" s="104" t="s">
        <v>307</v>
      </c>
      <c r="B1135" s="105" t="s">
        <v>194</v>
      </c>
      <c r="C1135" s="105" t="s">
        <v>647</v>
      </c>
      <c r="D1135" s="105" t="s">
        <v>244</v>
      </c>
      <c r="E1135" s="105" t="s">
        <v>308</v>
      </c>
      <c r="F1135" s="106" t="n">
        <f aca="false">F1136</f>
        <v>200000</v>
      </c>
      <c r="G1135" s="106" t="n">
        <f aca="false">I1135-F1135</f>
        <v>0</v>
      </c>
      <c r="H1135" s="107" t="n">
        <f aca="false">(I1135/F1135)*100-100</f>
        <v>0</v>
      </c>
      <c r="I1135" s="106" t="n">
        <f aca="false">I1136</f>
        <v>200000</v>
      </c>
    </row>
    <row r="1136" customFormat="false" ht="18.75" hidden="false" customHeight="true" outlineLevel="0" collapsed="false">
      <c r="A1136" s="104" t="s">
        <v>508</v>
      </c>
      <c r="B1136" s="105" t="s">
        <v>194</v>
      </c>
      <c r="C1136" s="105" t="s">
        <v>647</v>
      </c>
      <c r="D1136" s="105" t="s">
        <v>244</v>
      </c>
      <c r="E1136" s="105" t="s">
        <v>509</v>
      </c>
      <c r="F1136" s="106" t="n">
        <f aca="false">F1137</f>
        <v>200000</v>
      </c>
      <c r="G1136" s="106" t="n">
        <f aca="false">I1136-F1136</f>
        <v>0</v>
      </c>
      <c r="H1136" s="107" t="n">
        <f aca="false">(I1136/F1136)*100-100</f>
        <v>0</v>
      </c>
      <c r="I1136" s="106" t="n">
        <f aca="false">I1137</f>
        <v>200000</v>
      </c>
    </row>
    <row r="1137" customFormat="false" ht="37.5" hidden="false" customHeight="true" outlineLevel="0" collapsed="false">
      <c r="A1137" s="104" t="s">
        <v>510</v>
      </c>
      <c r="B1137" s="105" t="s">
        <v>194</v>
      </c>
      <c r="C1137" s="105" t="s">
        <v>647</v>
      </c>
      <c r="D1137" s="105" t="s">
        <v>244</v>
      </c>
      <c r="E1137" s="105" t="s">
        <v>511</v>
      </c>
      <c r="F1137" s="106" t="n">
        <v>200000</v>
      </c>
      <c r="G1137" s="106" t="n">
        <f aca="false">I1137-F1137</f>
        <v>0</v>
      </c>
      <c r="H1137" s="107" t="n">
        <f aca="false">(I1137/F1137)*100-100</f>
        <v>0</v>
      </c>
      <c r="I1137" s="106" t="n">
        <v>200000</v>
      </c>
    </row>
    <row r="1138" customFormat="false" ht="116.25" hidden="false" customHeight="true" outlineLevel="0" collapsed="false">
      <c r="A1138" s="104" t="s">
        <v>245</v>
      </c>
      <c r="B1138" s="105" t="s">
        <v>194</v>
      </c>
      <c r="C1138" s="105" t="s">
        <v>647</v>
      </c>
      <c r="D1138" s="105" t="s">
        <v>246</v>
      </c>
      <c r="E1138" s="105"/>
      <c r="F1138" s="106" t="n">
        <f aca="false">F1139</f>
        <v>895668</v>
      </c>
      <c r="G1138" s="106" t="n">
        <f aca="false">I1138-F1138</f>
        <v>0</v>
      </c>
      <c r="H1138" s="107" t="n">
        <f aca="false">(I1138/F1138)*100-100</f>
        <v>0</v>
      </c>
      <c r="I1138" s="106" t="n">
        <f aca="false">I1139</f>
        <v>895668</v>
      </c>
    </row>
    <row r="1139" customFormat="false" ht="60.75" hidden="false" customHeight="true" outlineLevel="0" collapsed="false">
      <c r="A1139" s="104" t="s">
        <v>247</v>
      </c>
      <c r="B1139" s="105" t="s">
        <v>194</v>
      </c>
      <c r="C1139" s="105" t="s">
        <v>647</v>
      </c>
      <c r="D1139" s="105" t="s">
        <v>248</v>
      </c>
      <c r="E1139" s="105"/>
      <c r="F1139" s="106" t="n">
        <f aca="false">F1140</f>
        <v>895668</v>
      </c>
      <c r="G1139" s="106" t="n">
        <f aca="false">I1139-F1139</f>
        <v>0</v>
      </c>
      <c r="H1139" s="107" t="n">
        <f aca="false">(I1139/F1139)*100-100</f>
        <v>0</v>
      </c>
      <c r="I1139" s="106" t="n">
        <f aca="false">I1140</f>
        <v>895668</v>
      </c>
    </row>
    <row r="1140" customFormat="false" ht="75" hidden="false" customHeight="true" outlineLevel="0" collapsed="false">
      <c r="A1140" s="104" t="s">
        <v>249</v>
      </c>
      <c r="B1140" s="105" t="s">
        <v>194</v>
      </c>
      <c r="C1140" s="105" t="s">
        <v>647</v>
      </c>
      <c r="D1140" s="105" t="s">
        <v>250</v>
      </c>
      <c r="E1140" s="105"/>
      <c r="F1140" s="106" t="n">
        <f aca="false">F1141</f>
        <v>895668</v>
      </c>
      <c r="G1140" s="106" t="n">
        <f aca="false">I1140-F1140</f>
        <v>0</v>
      </c>
      <c r="H1140" s="107" t="n">
        <f aca="false">(I1140/F1140)*100-100</f>
        <v>0</v>
      </c>
      <c r="I1140" s="106" t="n">
        <f aca="false">I1141</f>
        <v>895668</v>
      </c>
    </row>
    <row r="1141" customFormat="false" ht="18.75" hidden="false" customHeight="true" outlineLevel="0" collapsed="false">
      <c r="A1141" s="104" t="s">
        <v>251</v>
      </c>
      <c r="B1141" s="105" t="s">
        <v>194</v>
      </c>
      <c r="C1141" s="105" t="s">
        <v>647</v>
      </c>
      <c r="D1141" s="105" t="s">
        <v>252</v>
      </c>
      <c r="E1141" s="105"/>
      <c r="F1141" s="106" t="n">
        <f aca="false">F1142</f>
        <v>895668</v>
      </c>
      <c r="G1141" s="106" t="n">
        <f aca="false">I1141-F1141</f>
        <v>0</v>
      </c>
      <c r="H1141" s="107" t="n">
        <f aca="false">(I1141/F1141)*100-100</f>
        <v>0</v>
      </c>
      <c r="I1141" s="106" t="n">
        <f aca="false">I1142</f>
        <v>895668</v>
      </c>
    </row>
    <row r="1142" customFormat="false" ht="60.75" hidden="false" customHeight="true" outlineLevel="0" collapsed="false">
      <c r="A1142" s="104" t="s">
        <v>307</v>
      </c>
      <c r="B1142" s="105" t="s">
        <v>194</v>
      </c>
      <c r="C1142" s="105" t="s">
        <v>647</v>
      </c>
      <c r="D1142" s="105" t="s">
        <v>252</v>
      </c>
      <c r="E1142" s="105" t="s">
        <v>308</v>
      </c>
      <c r="F1142" s="106" t="n">
        <f aca="false">F1143+F1145</f>
        <v>895668</v>
      </c>
      <c r="G1142" s="106" t="n">
        <f aca="false">I1142-F1142</f>
        <v>0</v>
      </c>
      <c r="H1142" s="107" t="n">
        <f aca="false">(I1142/F1142)*100-100</f>
        <v>0</v>
      </c>
      <c r="I1142" s="106" t="n">
        <f aca="false">I1143+I1145</f>
        <v>895668</v>
      </c>
    </row>
    <row r="1143" customFormat="false" ht="18.75" hidden="false" customHeight="true" outlineLevel="0" collapsed="false">
      <c r="A1143" s="104" t="s">
        <v>508</v>
      </c>
      <c r="B1143" s="105" t="s">
        <v>194</v>
      </c>
      <c r="C1143" s="105" t="s">
        <v>647</v>
      </c>
      <c r="D1143" s="105" t="s">
        <v>252</v>
      </c>
      <c r="E1143" s="105" t="s">
        <v>509</v>
      </c>
      <c r="F1143" s="106" t="n">
        <f aca="false">F1144</f>
        <v>721668</v>
      </c>
      <c r="G1143" s="106" t="n">
        <f aca="false">I1143-F1143</f>
        <v>0</v>
      </c>
      <c r="H1143" s="107" t="n">
        <f aca="false">(I1143/F1143)*100-100</f>
        <v>0</v>
      </c>
      <c r="I1143" s="106" t="n">
        <f aca="false">I1144</f>
        <v>721668</v>
      </c>
    </row>
    <row r="1144" customFormat="false" ht="37.5" hidden="false" customHeight="true" outlineLevel="0" collapsed="false">
      <c r="A1144" s="104" t="s">
        <v>510</v>
      </c>
      <c r="B1144" s="105" t="s">
        <v>194</v>
      </c>
      <c r="C1144" s="105" t="s">
        <v>647</v>
      </c>
      <c r="D1144" s="105" t="s">
        <v>252</v>
      </c>
      <c r="E1144" s="105" t="s">
        <v>511</v>
      </c>
      <c r="F1144" s="106" t="n">
        <v>721668</v>
      </c>
      <c r="G1144" s="106" t="n">
        <f aca="false">I1144-F1144</f>
        <v>0</v>
      </c>
      <c r="H1144" s="107" t="n">
        <f aca="false">(I1144/F1144)*100-100</f>
        <v>0</v>
      </c>
      <c r="I1144" s="106" t="n">
        <v>721668</v>
      </c>
    </row>
    <row r="1145" customFormat="false" ht="23.25" hidden="false" customHeight="true" outlineLevel="0" collapsed="false">
      <c r="A1145" s="104" t="s">
        <v>410</v>
      </c>
      <c r="B1145" s="105" t="s">
        <v>194</v>
      </c>
      <c r="C1145" s="105" t="s">
        <v>647</v>
      </c>
      <c r="D1145" s="105" t="s">
        <v>252</v>
      </c>
      <c r="E1145" s="105" t="s">
        <v>411</v>
      </c>
      <c r="F1145" s="106" t="n">
        <f aca="false">F1146</f>
        <v>174000</v>
      </c>
      <c r="G1145" s="106" t="n">
        <f aca="false">I1145-F1145</f>
        <v>0</v>
      </c>
      <c r="H1145" s="107" t="n">
        <f aca="false">(I1145/F1145)*100-100</f>
        <v>0</v>
      </c>
      <c r="I1145" s="106" t="n">
        <f aca="false">I1146</f>
        <v>174000</v>
      </c>
    </row>
    <row r="1146" customFormat="false" ht="37.5" hidden="false" customHeight="true" outlineLevel="0" collapsed="false">
      <c r="A1146" s="104" t="s">
        <v>414</v>
      </c>
      <c r="B1146" s="105" t="s">
        <v>194</v>
      </c>
      <c r="C1146" s="105" t="s">
        <v>647</v>
      </c>
      <c r="D1146" s="105" t="s">
        <v>252</v>
      </c>
      <c r="E1146" s="105" t="s">
        <v>415</v>
      </c>
      <c r="F1146" s="106" t="n">
        <v>174000</v>
      </c>
      <c r="G1146" s="106" t="n">
        <f aca="false">I1146-F1146</f>
        <v>0</v>
      </c>
      <c r="H1146" s="107" t="n">
        <f aca="false">(I1146/F1146)*100-100</f>
        <v>0</v>
      </c>
      <c r="I1146" s="106" t="n">
        <v>174000</v>
      </c>
    </row>
    <row r="1147" customFormat="false" ht="93.75" hidden="false" customHeight="true" outlineLevel="0" collapsed="false">
      <c r="A1147" s="104" t="s">
        <v>340</v>
      </c>
      <c r="B1147" s="105" t="s">
        <v>194</v>
      </c>
      <c r="C1147" s="105" t="s">
        <v>647</v>
      </c>
      <c r="D1147" s="105" t="s">
        <v>341</v>
      </c>
      <c r="E1147" s="105"/>
      <c r="F1147" s="106" t="n">
        <f aca="false">F1148</f>
        <v>163000</v>
      </c>
      <c r="G1147" s="106" t="n">
        <f aca="false">I1147-F1147</f>
        <v>0</v>
      </c>
      <c r="H1147" s="107" t="n">
        <f aca="false">(I1147/F1147)*100-100</f>
        <v>0</v>
      </c>
      <c r="I1147" s="106" t="n">
        <f aca="false">I1148</f>
        <v>163000</v>
      </c>
    </row>
    <row r="1148" customFormat="false" ht="207.75" hidden="false" customHeight="true" outlineLevel="0" collapsed="false">
      <c r="A1148" s="114" t="s">
        <v>342</v>
      </c>
      <c r="B1148" s="105" t="s">
        <v>194</v>
      </c>
      <c r="C1148" s="105" t="s">
        <v>647</v>
      </c>
      <c r="D1148" s="105" t="s">
        <v>343</v>
      </c>
      <c r="E1148" s="105"/>
      <c r="F1148" s="106" t="n">
        <f aca="false">F1149</f>
        <v>163000</v>
      </c>
      <c r="G1148" s="106" t="n">
        <f aca="false">I1148-F1148</f>
        <v>0</v>
      </c>
      <c r="H1148" s="107" t="n">
        <f aca="false">(I1148/F1148)*100-100</f>
        <v>0</v>
      </c>
      <c r="I1148" s="106" t="n">
        <f aca="false">I1149</f>
        <v>163000</v>
      </c>
    </row>
    <row r="1149" customFormat="false" ht="18.75" hidden="false" customHeight="true" outlineLevel="0" collapsed="false">
      <c r="A1149" s="104" t="s">
        <v>251</v>
      </c>
      <c r="B1149" s="105" t="s">
        <v>194</v>
      </c>
      <c r="C1149" s="105" t="s">
        <v>647</v>
      </c>
      <c r="D1149" s="105" t="s">
        <v>344</v>
      </c>
      <c r="E1149" s="105"/>
      <c r="F1149" s="106" t="n">
        <f aca="false">F1150</f>
        <v>163000</v>
      </c>
      <c r="G1149" s="106" t="n">
        <f aca="false">I1149-F1149</f>
        <v>0</v>
      </c>
      <c r="H1149" s="107" t="n">
        <f aca="false">(I1149/F1149)*100-100</f>
        <v>0</v>
      </c>
      <c r="I1149" s="106" t="n">
        <f aca="false">I1150</f>
        <v>163000</v>
      </c>
    </row>
    <row r="1150" customFormat="false" ht="59.25" hidden="false" customHeight="true" outlineLevel="0" collapsed="false">
      <c r="A1150" s="104" t="s">
        <v>307</v>
      </c>
      <c r="B1150" s="105" t="s">
        <v>194</v>
      </c>
      <c r="C1150" s="105" t="s">
        <v>647</v>
      </c>
      <c r="D1150" s="105" t="s">
        <v>344</v>
      </c>
      <c r="E1150" s="105" t="s">
        <v>308</v>
      </c>
      <c r="F1150" s="106" t="n">
        <f aca="false">F1151+F1153</f>
        <v>163000</v>
      </c>
      <c r="G1150" s="106" t="n">
        <f aca="false">I1150-F1150</f>
        <v>0</v>
      </c>
      <c r="H1150" s="107" t="n">
        <f aca="false">(I1150/F1150)*100-100</f>
        <v>0</v>
      </c>
      <c r="I1150" s="106" t="n">
        <f aca="false">I1151+I1153</f>
        <v>163000</v>
      </c>
    </row>
    <row r="1151" customFormat="false" ht="18.75" hidden="false" customHeight="true" outlineLevel="0" collapsed="false">
      <c r="A1151" s="104" t="s">
        <v>508</v>
      </c>
      <c r="B1151" s="105" t="s">
        <v>194</v>
      </c>
      <c r="C1151" s="105" t="s">
        <v>647</v>
      </c>
      <c r="D1151" s="105" t="s">
        <v>344</v>
      </c>
      <c r="E1151" s="105" t="s">
        <v>509</v>
      </c>
      <c r="F1151" s="106" t="n">
        <f aca="false">F1152</f>
        <v>149500</v>
      </c>
      <c r="G1151" s="106" t="n">
        <f aca="false">I1151-F1151</f>
        <v>0</v>
      </c>
      <c r="H1151" s="107" t="n">
        <f aca="false">(I1151/F1151)*100-100</f>
        <v>0</v>
      </c>
      <c r="I1151" s="106" t="n">
        <f aca="false">I1152</f>
        <v>149500</v>
      </c>
    </row>
    <row r="1152" customFormat="false" ht="37.5" hidden="false" customHeight="true" outlineLevel="0" collapsed="false">
      <c r="A1152" s="104" t="s">
        <v>510</v>
      </c>
      <c r="B1152" s="105" t="s">
        <v>194</v>
      </c>
      <c r="C1152" s="105" t="s">
        <v>647</v>
      </c>
      <c r="D1152" s="105" t="s">
        <v>344</v>
      </c>
      <c r="E1152" s="105" t="s">
        <v>511</v>
      </c>
      <c r="F1152" s="106" t="n">
        <v>149500</v>
      </c>
      <c r="G1152" s="106" t="n">
        <f aca="false">I1152-F1152</f>
        <v>0</v>
      </c>
      <c r="H1152" s="107" t="n">
        <f aca="false">(I1152/F1152)*100-100</f>
        <v>0</v>
      </c>
      <c r="I1152" s="106" t="n">
        <v>149500</v>
      </c>
    </row>
    <row r="1153" customFormat="false" ht="18.75" hidden="false" customHeight="true" outlineLevel="0" collapsed="false">
      <c r="A1153" s="104" t="s">
        <v>410</v>
      </c>
      <c r="B1153" s="105" t="s">
        <v>194</v>
      </c>
      <c r="C1153" s="105" t="s">
        <v>647</v>
      </c>
      <c r="D1153" s="105" t="s">
        <v>344</v>
      </c>
      <c r="E1153" s="105" t="s">
        <v>411</v>
      </c>
      <c r="F1153" s="106" t="n">
        <f aca="false">F1154</f>
        <v>13500</v>
      </c>
      <c r="G1153" s="106" t="n">
        <f aca="false">I1153-F1153</f>
        <v>0</v>
      </c>
      <c r="H1153" s="107" t="n">
        <f aca="false">(I1153/F1153)*100-100</f>
        <v>0</v>
      </c>
      <c r="I1153" s="106" t="n">
        <f aca="false">I1154</f>
        <v>13500</v>
      </c>
    </row>
    <row r="1154" customFormat="false" ht="37.5" hidden="false" customHeight="true" outlineLevel="0" collapsed="false">
      <c r="A1154" s="104" t="s">
        <v>414</v>
      </c>
      <c r="B1154" s="105" t="s">
        <v>194</v>
      </c>
      <c r="C1154" s="105" t="s">
        <v>647</v>
      </c>
      <c r="D1154" s="105" t="s">
        <v>344</v>
      </c>
      <c r="E1154" s="105" t="s">
        <v>415</v>
      </c>
      <c r="F1154" s="106" t="n">
        <v>13500</v>
      </c>
      <c r="G1154" s="106" t="n">
        <f aca="false">I1154-F1154</f>
        <v>0</v>
      </c>
      <c r="H1154" s="107" t="n">
        <f aca="false">(I1154/F1154)*100-100</f>
        <v>0</v>
      </c>
      <c r="I1154" s="106" t="n">
        <v>13500</v>
      </c>
    </row>
    <row r="1155" customFormat="false" ht="37.5" hidden="false" customHeight="true" outlineLevel="0" collapsed="false">
      <c r="A1155" s="104" t="s">
        <v>378</v>
      </c>
      <c r="B1155" s="105" t="s">
        <v>194</v>
      </c>
      <c r="C1155" s="105" t="s">
        <v>379</v>
      </c>
      <c r="D1155" s="105"/>
      <c r="E1155" s="105"/>
      <c r="F1155" s="106" t="n">
        <f aca="false">F1156+F1172</f>
        <v>22899900</v>
      </c>
      <c r="G1155" s="106" t="n">
        <f aca="false">I1155-F1155</f>
        <v>0</v>
      </c>
      <c r="H1155" s="107" t="n">
        <f aca="false">(I1155/F1155)*100-100</f>
        <v>0</v>
      </c>
      <c r="I1155" s="106" t="n">
        <f aca="false">I1156+I1172</f>
        <v>22899900</v>
      </c>
    </row>
    <row r="1156" customFormat="false" ht="56.25" hidden="false" customHeight="true" outlineLevel="0" collapsed="false">
      <c r="A1156" s="104" t="s">
        <v>380</v>
      </c>
      <c r="B1156" s="105" t="s">
        <v>194</v>
      </c>
      <c r="C1156" s="105" t="s">
        <v>379</v>
      </c>
      <c r="D1156" s="105" t="s">
        <v>381</v>
      </c>
      <c r="E1156" s="105"/>
      <c r="F1156" s="106" t="n">
        <f aca="false">F1157</f>
        <v>22815400</v>
      </c>
      <c r="G1156" s="106" t="n">
        <f aca="false">I1156-F1156</f>
        <v>0</v>
      </c>
      <c r="H1156" s="107" t="n">
        <f aca="false">(I1156/F1156)*100-100</f>
        <v>0</v>
      </c>
      <c r="I1156" s="106" t="n">
        <f aca="false">I1157</f>
        <v>22815400</v>
      </c>
    </row>
    <row r="1157" customFormat="false" ht="56.25" hidden="false" customHeight="true" outlineLevel="0" collapsed="false">
      <c r="A1157" s="104" t="s">
        <v>624</v>
      </c>
      <c r="B1157" s="105" t="s">
        <v>194</v>
      </c>
      <c r="C1157" s="105" t="s">
        <v>379</v>
      </c>
      <c r="D1157" s="105" t="s">
        <v>625</v>
      </c>
      <c r="E1157" s="105"/>
      <c r="F1157" s="106" t="n">
        <f aca="false">F1158</f>
        <v>22815400</v>
      </c>
      <c r="G1157" s="106" t="n">
        <f aca="false">I1157-F1157</f>
        <v>0</v>
      </c>
      <c r="H1157" s="107" t="n">
        <f aca="false">(I1157/F1157)*100-100</f>
        <v>0</v>
      </c>
      <c r="I1157" s="106" t="n">
        <f aca="false">I1158</f>
        <v>22815400</v>
      </c>
    </row>
    <row r="1158" customFormat="false" ht="40.5" hidden="false" customHeight="true" outlineLevel="0" collapsed="false">
      <c r="A1158" s="104" t="s">
        <v>626</v>
      </c>
      <c r="B1158" s="105" t="s">
        <v>194</v>
      </c>
      <c r="C1158" s="105" t="s">
        <v>379</v>
      </c>
      <c r="D1158" s="105" t="s">
        <v>627</v>
      </c>
      <c r="E1158" s="105"/>
      <c r="F1158" s="106" t="n">
        <f aca="false">F1159</f>
        <v>22815400</v>
      </c>
      <c r="G1158" s="106" t="n">
        <f aca="false">I1158-F1158</f>
        <v>0</v>
      </c>
      <c r="H1158" s="107" t="n">
        <f aca="false">(I1158/F1158)*100-100</f>
        <v>0</v>
      </c>
      <c r="I1158" s="106" t="n">
        <f aca="false">I1159</f>
        <v>22815400</v>
      </c>
    </row>
    <row r="1159" customFormat="false" ht="37.5" hidden="false" customHeight="true" outlineLevel="0" collapsed="false">
      <c r="A1159" s="104" t="s">
        <v>183</v>
      </c>
      <c r="B1159" s="105" t="s">
        <v>194</v>
      </c>
      <c r="C1159" s="105" t="s">
        <v>379</v>
      </c>
      <c r="D1159" s="105" t="s">
        <v>684</v>
      </c>
      <c r="E1159" s="105"/>
      <c r="F1159" s="106" t="n">
        <f aca="false">F1160+F1165+F1169</f>
        <v>22815400</v>
      </c>
      <c r="G1159" s="106" t="n">
        <f aca="false">I1159-F1159</f>
        <v>0</v>
      </c>
      <c r="H1159" s="107" t="n">
        <f aca="false">(I1159/F1159)*100-100</f>
        <v>0</v>
      </c>
      <c r="I1159" s="106" t="n">
        <f aca="false">I1160+I1165+I1169</f>
        <v>22815400</v>
      </c>
    </row>
    <row r="1160" customFormat="false" ht="131.25" hidden="false" customHeight="true" outlineLevel="0" collapsed="false">
      <c r="A1160" s="104" t="s">
        <v>173</v>
      </c>
      <c r="B1160" s="105" t="s">
        <v>194</v>
      </c>
      <c r="C1160" s="105" t="s">
        <v>379</v>
      </c>
      <c r="D1160" s="105" t="s">
        <v>684</v>
      </c>
      <c r="E1160" s="105" t="s">
        <v>174</v>
      </c>
      <c r="F1160" s="106" t="n">
        <f aca="false">F1161</f>
        <v>20273000</v>
      </c>
      <c r="G1160" s="106" t="n">
        <f aca="false">I1160-F1160</f>
        <v>0</v>
      </c>
      <c r="H1160" s="107" t="n">
        <f aca="false">(I1160/F1160)*100-100</f>
        <v>0</v>
      </c>
      <c r="I1160" s="106" t="n">
        <f aca="false">I1161</f>
        <v>20273000</v>
      </c>
    </row>
    <row r="1161" customFormat="false" ht="56.25" hidden="false" customHeight="true" outlineLevel="0" collapsed="false">
      <c r="A1161" s="104" t="s">
        <v>175</v>
      </c>
      <c r="B1161" s="105" t="s">
        <v>194</v>
      </c>
      <c r="C1161" s="105" t="s">
        <v>379</v>
      </c>
      <c r="D1161" s="105" t="s">
        <v>684</v>
      </c>
      <c r="E1161" s="105" t="s">
        <v>176</v>
      </c>
      <c r="F1161" s="106" t="n">
        <f aca="false">F1162+F1163+F1164</f>
        <v>20273000</v>
      </c>
      <c r="G1161" s="106" t="n">
        <f aca="false">I1161-F1161</f>
        <v>0</v>
      </c>
      <c r="H1161" s="107" t="n">
        <f aca="false">(I1161/F1161)*100-100</f>
        <v>0</v>
      </c>
      <c r="I1161" s="106" t="n">
        <f aca="false">I1162+I1163+I1164</f>
        <v>20273000</v>
      </c>
    </row>
    <row r="1162" customFormat="false" ht="42" hidden="false" customHeight="true" outlineLevel="0" collapsed="false">
      <c r="A1162" s="104" t="s">
        <v>177</v>
      </c>
      <c r="B1162" s="105" t="s">
        <v>194</v>
      </c>
      <c r="C1162" s="105" t="s">
        <v>379</v>
      </c>
      <c r="D1162" s="105" t="s">
        <v>684</v>
      </c>
      <c r="E1162" s="105" t="s">
        <v>178</v>
      </c>
      <c r="F1162" s="106" t="n">
        <v>15436800</v>
      </c>
      <c r="G1162" s="106" t="n">
        <f aca="false">I1162-F1162</f>
        <v>0</v>
      </c>
      <c r="H1162" s="107" t="n">
        <f aca="false">(I1162/F1162)*100-100</f>
        <v>0</v>
      </c>
      <c r="I1162" s="106" t="n">
        <v>15436800</v>
      </c>
    </row>
    <row r="1163" customFormat="false" ht="75" hidden="false" customHeight="true" outlineLevel="0" collapsed="false">
      <c r="A1163" s="104" t="s">
        <v>185</v>
      </c>
      <c r="B1163" s="105" t="s">
        <v>194</v>
      </c>
      <c r="C1163" s="105" t="s">
        <v>379</v>
      </c>
      <c r="D1163" s="105" t="s">
        <v>684</v>
      </c>
      <c r="E1163" s="105" t="s">
        <v>186</v>
      </c>
      <c r="F1163" s="106" t="n">
        <v>807200</v>
      </c>
      <c r="G1163" s="106" t="n">
        <f aca="false">I1163-F1163</f>
        <v>0</v>
      </c>
      <c r="H1163" s="107" t="n">
        <f aca="false">(I1163/F1163)*100-100</f>
        <v>0</v>
      </c>
      <c r="I1163" s="106" t="n">
        <v>807200</v>
      </c>
    </row>
    <row r="1164" customFormat="false" ht="100.5" hidden="false" customHeight="true" outlineLevel="0" collapsed="false">
      <c r="A1164" s="104" t="s">
        <v>179</v>
      </c>
      <c r="B1164" s="105" t="s">
        <v>194</v>
      </c>
      <c r="C1164" s="105" t="s">
        <v>379</v>
      </c>
      <c r="D1164" s="105" t="s">
        <v>684</v>
      </c>
      <c r="E1164" s="105" t="s">
        <v>180</v>
      </c>
      <c r="F1164" s="106" t="n">
        <v>4029000</v>
      </c>
      <c r="G1164" s="106" t="n">
        <f aca="false">I1164-F1164</f>
        <v>0</v>
      </c>
      <c r="H1164" s="107" t="n">
        <f aca="false">(I1164/F1164)*100-100</f>
        <v>0</v>
      </c>
      <c r="I1164" s="106" t="n">
        <v>4029000</v>
      </c>
    </row>
    <row r="1165" customFormat="false" ht="56.25" hidden="false" customHeight="true" outlineLevel="0" collapsed="false">
      <c r="A1165" s="104" t="s">
        <v>189</v>
      </c>
      <c r="B1165" s="105" t="s">
        <v>194</v>
      </c>
      <c r="C1165" s="105" t="s">
        <v>379</v>
      </c>
      <c r="D1165" s="105" t="s">
        <v>684</v>
      </c>
      <c r="E1165" s="105" t="s">
        <v>190</v>
      </c>
      <c r="F1165" s="106" t="n">
        <f aca="false">F1166</f>
        <v>2133200</v>
      </c>
      <c r="G1165" s="106" t="n">
        <f aca="false">I1165-F1165</f>
        <v>0</v>
      </c>
      <c r="H1165" s="107" t="n">
        <f aca="false">(I1165/F1165)*100-100</f>
        <v>0</v>
      </c>
      <c r="I1165" s="106" t="n">
        <f aca="false">I1166</f>
        <v>2133200</v>
      </c>
    </row>
    <row r="1166" customFormat="false" ht="56.25" hidden="false" customHeight="true" outlineLevel="0" collapsed="false">
      <c r="A1166" s="104" t="s">
        <v>191</v>
      </c>
      <c r="B1166" s="105" t="s">
        <v>194</v>
      </c>
      <c r="C1166" s="105" t="s">
        <v>379</v>
      </c>
      <c r="D1166" s="105" t="s">
        <v>684</v>
      </c>
      <c r="E1166" s="105" t="s">
        <v>192</v>
      </c>
      <c r="F1166" s="106" t="n">
        <f aca="false">F1167+F1168</f>
        <v>2133200</v>
      </c>
      <c r="G1166" s="106" t="n">
        <f aca="false">I1166-F1166</f>
        <v>0</v>
      </c>
      <c r="H1166" s="107" t="n">
        <f aca="false">(I1166/F1166)*100-100</f>
        <v>0</v>
      </c>
      <c r="I1166" s="106" t="n">
        <f aca="false">I1167+I1168</f>
        <v>2133200</v>
      </c>
    </row>
    <row r="1167" customFormat="false" ht="56.25" hidden="false" customHeight="true" outlineLevel="0" collapsed="false">
      <c r="A1167" s="104" t="s">
        <v>193</v>
      </c>
      <c r="B1167" s="105" t="s">
        <v>194</v>
      </c>
      <c r="C1167" s="105" t="s">
        <v>379</v>
      </c>
      <c r="D1167" s="105" t="s">
        <v>684</v>
      </c>
      <c r="E1167" s="105" t="s">
        <v>194</v>
      </c>
      <c r="F1167" s="106" t="n">
        <v>556000</v>
      </c>
      <c r="G1167" s="106" t="n">
        <f aca="false">I1167-F1167</f>
        <v>0</v>
      </c>
      <c r="H1167" s="107" t="n">
        <f aca="false">(I1167/F1167)*100-100</f>
        <v>0</v>
      </c>
      <c r="I1167" s="106" t="n">
        <v>556000</v>
      </c>
    </row>
    <row r="1168" customFormat="false" ht="57.75" hidden="false" customHeight="true" outlineLevel="0" collapsed="false">
      <c r="A1168" s="104" t="s">
        <v>195</v>
      </c>
      <c r="B1168" s="105" t="s">
        <v>194</v>
      </c>
      <c r="C1168" s="105" t="s">
        <v>379</v>
      </c>
      <c r="D1168" s="105" t="s">
        <v>684</v>
      </c>
      <c r="E1168" s="105" t="s">
        <v>196</v>
      </c>
      <c r="F1168" s="106" t="n">
        <v>1577200</v>
      </c>
      <c r="G1168" s="106" t="n">
        <f aca="false">I1168-F1168</f>
        <v>0</v>
      </c>
      <c r="H1168" s="107" t="n">
        <f aca="false">(I1168/F1168)*100-100</f>
        <v>0</v>
      </c>
      <c r="I1168" s="106" t="n">
        <v>1577200</v>
      </c>
    </row>
    <row r="1169" customFormat="false" ht="18.75" hidden="false" customHeight="true" outlineLevel="0" collapsed="false">
      <c r="A1169" s="104" t="s">
        <v>203</v>
      </c>
      <c r="B1169" s="105" t="s">
        <v>194</v>
      </c>
      <c r="C1169" s="105" t="s">
        <v>379</v>
      </c>
      <c r="D1169" s="105" t="s">
        <v>684</v>
      </c>
      <c r="E1169" s="105" t="s">
        <v>204</v>
      </c>
      <c r="F1169" s="106" t="n">
        <f aca="false">F1170</f>
        <v>409200</v>
      </c>
      <c r="G1169" s="106" t="n">
        <f aca="false">I1169-F1169</f>
        <v>0</v>
      </c>
      <c r="H1169" s="107" t="n">
        <f aca="false">(I1169/F1169)*100-100</f>
        <v>0</v>
      </c>
      <c r="I1169" s="106" t="n">
        <f aca="false">I1170</f>
        <v>409200</v>
      </c>
    </row>
    <row r="1170" customFormat="false" ht="37.5" hidden="false" customHeight="true" outlineLevel="0" collapsed="false">
      <c r="A1170" s="104" t="s">
        <v>205</v>
      </c>
      <c r="B1170" s="105" t="s">
        <v>194</v>
      </c>
      <c r="C1170" s="105" t="s">
        <v>379</v>
      </c>
      <c r="D1170" s="105" t="s">
        <v>684</v>
      </c>
      <c r="E1170" s="105" t="s">
        <v>206</v>
      </c>
      <c r="F1170" s="106" t="n">
        <f aca="false">F1171</f>
        <v>409200</v>
      </c>
      <c r="G1170" s="106" t="n">
        <f aca="false">I1170-F1170</f>
        <v>0</v>
      </c>
      <c r="H1170" s="107" t="n">
        <f aca="false">(I1170/F1170)*100-100</f>
        <v>0</v>
      </c>
      <c r="I1170" s="106" t="n">
        <f aca="false">I1171</f>
        <v>409200</v>
      </c>
    </row>
    <row r="1171" customFormat="false" ht="37.5" hidden="false" customHeight="true" outlineLevel="0" collapsed="false">
      <c r="A1171" s="104" t="s">
        <v>207</v>
      </c>
      <c r="B1171" s="105" t="s">
        <v>194</v>
      </c>
      <c r="C1171" s="105" t="s">
        <v>379</v>
      </c>
      <c r="D1171" s="105" t="s">
        <v>684</v>
      </c>
      <c r="E1171" s="105" t="s">
        <v>208</v>
      </c>
      <c r="F1171" s="106" t="n">
        <v>409200</v>
      </c>
      <c r="G1171" s="106" t="n">
        <f aca="false">I1171-F1171</f>
        <v>0</v>
      </c>
      <c r="H1171" s="107" t="n">
        <f aca="false">(I1171/F1171)*100-100</f>
        <v>0</v>
      </c>
      <c r="I1171" s="106" t="n">
        <v>409200</v>
      </c>
    </row>
    <row r="1172" customFormat="false" ht="112.5" hidden="false" customHeight="true" outlineLevel="0" collapsed="false">
      <c r="A1172" s="104" t="s">
        <v>245</v>
      </c>
      <c r="B1172" s="105" t="s">
        <v>194</v>
      </c>
      <c r="C1172" s="105" t="s">
        <v>379</v>
      </c>
      <c r="D1172" s="105" t="s">
        <v>246</v>
      </c>
      <c r="E1172" s="105"/>
      <c r="F1172" s="106" t="n">
        <f aca="false">F1173</f>
        <v>84500</v>
      </c>
      <c r="G1172" s="106" t="n">
        <f aca="false">I1172-F1172</f>
        <v>0</v>
      </c>
      <c r="H1172" s="107" t="n">
        <f aca="false">(I1172/F1172)*100-100</f>
        <v>0</v>
      </c>
      <c r="I1172" s="106" t="n">
        <f aca="false">I1173</f>
        <v>84500</v>
      </c>
    </row>
    <row r="1173" customFormat="false" ht="62.25" hidden="false" customHeight="true" outlineLevel="0" collapsed="false">
      <c r="A1173" s="104" t="s">
        <v>247</v>
      </c>
      <c r="B1173" s="105" t="s">
        <v>194</v>
      </c>
      <c r="C1173" s="105" t="s">
        <v>379</v>
      </c>
      <c r="D1173" s="105" t="s">
        <v>248</v>
      </c>
      <c r="E1173" s="105"/>
      <c r="F1173" s="106" t="n">
        <f aca="false">F1174</f>
        <v>84500</v>
      </c>
      <c r="G1173" s="106" t="n">
        <f aca="false">I1173-F1173</f>
        <v>0</v>
      </c>
      <c r="H1173" s="107" t="n">
        <f aca="false">(I1173/F1173)*100-100</f>
        <v>0</v>
      </c>
      <c r="I1173" s="106" t="n">
        <f aca="false">I1174</f>
        <v>84500</v>
      </c>
    </row>
    <row r="1174" customFormat="false" ht="75" hidden="false" customHeight="true" outlineLevel="0" collapsed="false">
      <c r="A1174" s="104" t="s">
        <v>249</v>
      </c>
      <c r="B1174" s="105" t="s">
        <v>194</v>
      </c>
      <c r="C1174" s="105" t="s">
        <v>379</v>
      </c>
      <c r="D1174" s="105" t="s">
        <v>250</v>
      </c>
      <c r="E1174" s="105"/>
      <c r="F1174" s="106" t="n">
        <f aca="false">F1175</f>
        <v>84500</v>
      </c>
      <c r="G1174" s="106" t="n">
        <f aca="false">I1174-F1174</f>
        <v>0</v>
      </c>
      <c r="H1174" s="107" t="n">
        <f aca="false">(I1174/F1174)*100-100</f>
        <v>0</v>
      </c>
      <c r="I1174" s="106" t="n">
        <f aca="false">I1175</f>
        <v>84500</v>
      </c>
    </row>
    <row r="1175" customFormat="false" ht="18.75" hidden="false" customHeight="true" outlineLevel="0" collapsed="false">
      <c r="A1175" s="104" t="s">
        <v>251</v>
      </c>
      <c r="B1175" s="105" t="s">
        <v>194</v>
      </c>
      <c r="C1175" s="105" t="s">
        <v>379</v>
      </c>
      <c r="D1175" s="105" t="s">
        <v>252</v>
      </c>
      <c r="E1175" s="105"/>
      <c r="F1175" s="106" t="n">
        <f aca="false">F1176</f>
        <v>84500</v>
      </c>
      <c r="G1175" s="106" t="n">
        <f aca="false">I1175-F1175</f>
        <v>0</v>
      </c>
      <c r="H1175" s="107" t="n">
        <f aca="false">(I1175/F1175)*100-100</f>
        <v>0</v>
      </c>
      <c r="I1175" s="106" t="n">
        <f aca="false">I1176</f>
        <v>84500</v>
      </c>
    </row>
    <row r="1176" customFormat="false" ht="56.25" hidden="false" customHeight="true" outlineLevel="0" collapsed="false">
      <c r="A1176" s="104" t="s">
        <v>189</v>
      </c>
      <c r="B1176" s="105" t="s">
        <v>194</v>
      </c>
      <c r="C1176" s="105" t="s">
        <v>379</v>
      </c>
      <c r="D1176" s="105" t="s">
        <v>252</v>
      </c>
      <c r="E1176" s="105" t="s">
        <v>190</v>
      </c>
      <c r="F1176" s="106" t="n">
        <f aca="false">F1177</f>
        <v>84500</v>
      </c>
      <c r="G1176" s="106" t="n">
        <f aca="false">I1176-F1176</f>
        <v>0</v>
      </c>
      <c r="H1176" s="107" t="n">
        <f aca="false">(I1176/F1176)*100-100</f>
        <v>0</v>
      </c>
      <c r="I1176" s="106" t="n">
        <f aca="false">I1177</f>
        <v>84500</v>
      </c>
    </row>
    <row r="1177" customFormat="false" ht="56.25" hidden="false" customHeight="true" outlineLevel="0" collapsed="false">
      <c r="A1177" s="104" t="s">
        <v>191</v>
      </c>
      <c r="B1177" s="105" t="s">
        <v>194</v>
      </c>
      <c r="C1177" s="105" t="s">
        <v>379</v>
      </c>
      <c r="D1177" s="105" t="s">
        <v>252</v>
      </c>
      <c r="E1177" s="105" t="s">
        <v>192</v>
      </c>
      <c r="F1177" s="106" t="n">
        <f aca="false">F1178</f>
        <v>84500</v>
      </c>
      <c r="G1177" s="106" t="n">
        <f aca="false">I1177-F1177</f>
        <v>0</v>
      </c>
      <c r="H1177" s="107" t="n">
        <f aca="false">(I1177/F1177)*100-100</f>
        <v>0</v>
      </c>
      <c r="I1177" s="106" t="n">
        <f aca="false">I1178</f>
        <v>84500</v>
      </c>
    </row>
    <row r="1178" customFormat="false" ht="62.25" hidden="false" customHeight="true" outlineLevel="0" collapsed="false">
      <c r="A1178" s="104" t="s">
        <v>195</v>
      </c>
      <c r="B1178" s="105" t="s">
        <v>194</v>
      </c>
      <c r="C1178" s="105" t="s">
        <v>379</v>
      </c>
      <c r="D1178" s="105" t="s">
        <v>252</v>
      </c>
      <c r="E1178" s="105" t="s">
        <v>196</v>
      </c>
      <c r="F1178" s="106" t="n">
        <v>84500</v>
      </c>
      <c r="G1178" s="106" t="n">
        <f aca="false">I1178-F1178</f>
        <v>0</v>
      </c>
      <c r="H1178" s="107" t="n">
        <f aca="false">(I1178/F1178)*100-100</f>
        <v>0</v>
      </c>
      <c r="I1178" s="106" t="n">
        <v>84500</v>
      </c>
    </row>
    <row r="1179" customFormat="false" ht="18.75" hidden="false" customHeight="true" outlineLevel="0" collapsed="false">
      <c r="A1179" s="104" t="s">
        <v>609</v>
      </c>
      <c r="B1179" s="105" t="s">
        <v>194</v>
      </c>
      <c r="C1179" s="105" t="s">
        <v>610</v>
      </c>
      <c r="D1179" s="105"/>
      <c r="E1179" s="105"/>
      <c r="F1179" s="106" t="n">
        <f aca="false">F1180</f>
        <v>20032</v>
      </c>
      <c r="G1179" s="106" t="n">
        <f aca="false">I1179-F1179</f>
        <v>0</v>
      </c>
      <c r="H1179" s="107" t="n">
        <f aca="false">(I1179/F1179)*100-100</f>
        <v>0</v>
      </c>
      <c r="I1179" s="106" t="n">
        <f aca="false">I1180</f>
        <v>20032</v>
      </c>
    </row>
    <row r="1180" customFormat="false" ht="37.5" hidden="false" customHeight="true" outlineLevel="0" collapsed="false">
      <c r="A1180" s="104" t="s">
        <v>611</v>
      </c>
      <c r="B1180" s="105" t="s">
        <v>194</v>
      </c>
      <c r="C1180" s="105" t="s">
        <v>612</v>
      </c>
      <c r="D1180" s="105"/>
      <c r="E1180" s="105"/>
      <c r="F1180" s="106" t="n">
        <f aca="false">F1181</f>
        <v>20032</v>
      </c>
      <c r="G1180" s="106" t="n">
        <f aca="false">I1180-F1180</f>
        <v>0</v>
      </c>
      <c r="H1180" s="107" t="n">
        <f aca="false">(I1180/F1180)*100-100</f>
        <v>0</v>
      </c>
      <c r="I1180" s="106" t="n">
        <f aca="false">I1181</f>
        <v>20032</v>
      </c>
    </row>
    <row r="1181" customFormat="false" ht="59.25" hidden="false" customHeight="true" outlineLevel="0" collapsed="false">
      <c r="A1181" s="104" t="s">
        <v>253</v>
      </c>
      <c r="B1181" s="105" t="s">
        <v>194</v>
      </c>
      <c r="C1181" s="105" t="s">
        <v>612</v>
      </c>
      <c r="D1181" s="105" t="s">
        <v>254</v>
      </c>
      <c r="E1181" s="105"/>
      <c r="F1181" s="106" t="n">
        <f aca="false">F1182</f>
        <v>20032</v>
      </c>
      <c r="G1181" s="106" t="n">
        <f aca="false">I1181-F1181</f>
        <v>0</v>
      </c>
      <c r="H1181" s="107" t="n">
        <f aca="false">(I1181/F1181)*100-100</f>
        <v>0</v>
      </c>
      <c r="I1181" s="106" t="n">
        <f aca="false">I1182</f>
        <v>20032</v>
      </c>
    </row>
    <row r="1182" customFormat="false" ht="41.25" hidden="false" customHeight="true" outlineLevel="0" collapsed="false">
      <c r="A1182" s="104" t="s">
        <v>264</v>
      </c>
      <c r="B1182" s="105" t="s">
        <v>194</v>
      </c>
      <c r="C1182" s="105" t="s">
        <v>612</v>
      </c>
      <c r="D1182" s="105" t="s">
        <v>265</v>
      </c>
      <c r="E1182" s="105"/>
      <c r="F1182" s="106" t="n">
        <f aca="false">F1183</f>
        <v>20032</v>
      </c>
      <c r="G1182" s="106" t="n">
        <f aca="false">I1182-F1182</f>
        <v>0</v>
      </c>
      <c r="H1182" s="107" t="n">
        <f aca="false">(I1182/F1182)*100-100</f>
        <v>0</v>
      </c>
      <c r="I1182" s="106" t="n">
        <f aca="false">I1183</f>
        <v>20032</v>
      </c>
    </row>
    <row r="1183" customFormat="false" ht="75" hidden="false" customHeight="true" outlineLevel="0" collapsed="false">
      <c r="A1183" s="104" t="s">
        <v>613</v>
      </c>
      <c r="B1183" s="105" t="s">
        <v>194</v>
      </c>
      <c r="C1183" s="105" t="s">
        <v>612</v>
      </c>
      <c r="D1183" s="105" t="s">
        <v>614</v>
      </c>
      <c r="E1183" s="105"/>
      <c r="F1183" s="106" t="n">
        <f aca="false">F1184</f>
        <v>20032</v>
      </c>
      <c r="G1183" s="106" t="n">
        <f aca="false">I1183-F1183</f>
        <v>0</v>
      </c>
      <c r="H1183" s="107" t="n">
        <f aca="false">(I1183/F1183)*100-100</f>
        <v>0</v>
      </c>
      <c r="I1183" s="106" t="n">
        <f aca="false">I1184</f>
        <v>20032</v>
      </c>
    </row>
    <row r="1184" customFormat="false" ht="131.25" hidden="false" customHeight="true" outlineLevel="0" collapsed="false">
      <c r="A1184" s="104" t="s">
        <v>615</v>
      </c>
      <c r="B1184" s="105" t="s">
        <v>194</v>
      </c>
      <c r="C1184" s="105" t="s">
        <v>612</v>
      </c>
      <c r="D1184" s="105" t="s">
        <v>616</v>
      </c>
      <c r="E1184" s="105"/>
      <c r="F1184" s="106" t="n">
        <f aca="false">F1185</f>
        <v>20032</v>
      </c>
      <c r="G1184" s="106" t="n">
        <f aca="false">I1184-F1184</f>
        <v>0</v>
      </c>
      <c r="H1184" s="107" t="n">
        <f aca="false">(I1184/F1184)*100-100</f>
        <v>0</v>
      </c>
      <c r="I1184" s="106" t="n">
        <f aca="false">I1185</f>
        <v>20032</v>
      </c>
    </row>
    <row r="1185" customFormat="false" ht="56.25" hidden="false" customHeight="true" outlineLevel="0" collapsed="false">
      <c r="A1185" s="104" t="s">
        <v>307</v>
      </c>
      <c r="B1185" s="105" t="s">
        <v>194</v>
      </c>
      <c r="C1185" s="105" t="s">
        <v>612</v>
      </c>
      <c r="D1185" s="105" t="s">
        <v>616</v>
      </c>
      <c r="E1185" s="105" t="s">
        <v>308</v>
      </c>
      <c r="F1185" s="106" t="n">
        <f aca="false">F1186</f>
        <v>20032</v>
      </c>
      <c r="G1185" s="106" t="n">
        <f aca="false">I1185-F1185</f>
        <v>0</v>
      </c>
      <c r="H1185" s="107" t="n">
        <f aca="false">(I1185/F1185)*100-100</f>
        <v>0</v>
      </c>
      <c r="I1185" s="106" t="n">
        <f aca="false">I1186</f>
        <v>20032</v>
      </c>
    </row>
    <row r="1186" customFormat="false" ht="18.75" hidden="false" customHeight="true" outlineLevel="0" collapsed="false">
      <c r="A1186" s="104" t="s">
        <v>508</v>
      </c>
      <c r="B1186" s="105" t="s">
        <v>194</v>
      </c>
      <c r="C1186" s="105" t="s">
        <v>612</v>
      </c>
      <c r="D1186" s="105" t="s">
        <v>616</v>
      </c>
      <c r="E1186" s="105" t="s">
        <v>509</v>
      </c>
      <c r="F1186" s="106" t="n">
        <f aca="false">F1187</f>
        <v>20032</v>
      </c>
      <c r="G1186" s="106" t="n">
        <f aca="false">I1186-F1186</f>
        <v>0</v>
      </c>
      <c r="H1186" s="107" t="n">
        <f aca="false">(I1186/F1186)*100-100</f>
        <v>0</v>
      </c>
      <c r="I1186" s="106" t="n">
        <f aca="false">I1187</f>
        <v>20032</v>
      </c>
    </row>
    <row r="1187" customFormat="false" ht="37.5" hidden="false" customHeight="true" outlineLevel="0" collapsed="false">
      <c r="A1187" s="104" t="s">
        <v>510</v>
      </c>
      <c r="B1187" s="105" t="s">
        <v>194</v>
      </c>
      <c r="C1187" s="105" t="s">
        <v>612</v>
      </c>
      <c r="D1187" s="105" t="s">
        <v>616</v>
      </c>
      <c r="E1187" s="105" t="s">
        <v>511</v>
      </c>
      <c r="F1187" s="106" t="n">
        <v>20032</v>
      </c>
      <c r="G1187" s="106" t="n">
        <f aca="false">I1187-F1187</f>
        <v>0</v>
      </c>
      <c r="H1187" s="107" t="n">
        <f aca="false">(I1187/F1187)*100-100</f>
        <v>0</v>
      </c>
      <c r="I1187" s="106" t="n">
        <v>20032</v>
      </c>
    </row>
    <row r="1188" s="103" customFormat="true" ht="58.5" hidden="false" customHeight="true" outlineLevel="0" collapsed="false">
      <c r="A1188" s="99" t="s">
        <v>685</v>
      </c>
      <c r="B1188" s="100" t="s">
        <v>686</v>
      </c>
      <c r="C1188" s="100"/>
      <c r="D1188" s="100"/>
      <c r="E1188" s="100"/>
      <c r="F1188" s="101" t="n">
        <f aca="false">F1189+F1198+F1284+F1293</f>
        <v>485534746</v>
      </c>
      <c r="G1188" s="101" t="n">
        <f aca="false">I1188-F1188</f>
        <v>8874817</v>
      </c>
      <c r="H1188" s="102" t="n">
        <f aca="false">(I1188/F1188)*100-100</f>
        <v>1.8278438511587</v>
      </c>
      <c r="I1188" s="101" t="n">
        <f aca="false">I1189+I1198+I1284+I1293</f>
        <v>494409563</v>
      </c>
    </row>
    <row r="1189" s="98" customFormat="true" ht="19.5" hidden="false" customHeight="true" outlineLevel="0" collapsed="false">
      <c r="A1189" s="104" t="s">
        <v>227</v>
      </c>
      <c r="B1189" s="105" t="s">
        <v>686</v>
      </c>
      <c r="C1189" s="105" t="s">
        <v>228</v>
      </c>
      <c r="D1189" s="105"/>
      <c r="E1189" s="105"/>
      <c r="F1189" s="106" t="n">
        <f aca="false">F1190</f>
        <v>312000</v>
      </c>
      <c r="G1189" s="106" t="n">
        <f aca="false">I1189-F1189</f>
        <v>0</v>
      </c>
      <c r="H1189" s="107" t="n">
        <f aca="false">(I1189/F1189)*100-100</f>
        <v>0</v>
      </c>
      <c r="I1189" s="106" t="n">
        <f aca="false">I1190</f>
        <v>312000</v>
      </c>
    </row>
    <row r="1190" s="98" customFormat="true" ht="19.5" hidden="false" customHeight="true" outlineLevel="0" collapsed="false">
      <c r="A1190" s="104" t="s">
        <v>229</v>
      </c>
      <c r="B1190" s="105" t="s">
        <v>686</v>
      </c>
      <c r="C1190" s="105" t="s">
        <v>230</v>
      </c>
      <c r="D1190" s="105"/>
      <c r="E1190" s="105"/>
      <c r="F1190" s="106" t="n">
        <f aca="false">F1191</f>
        <v>312000</v>
      </c>
      <c r="G1190" s="106" t="n">
        <f aca="false">I1190-F1190</f>
        <v>0</v>
      </c>
      <c r="H1190" s="107" t="n">
        <f aca="false">(I1190/F1190)*100-100</f>
        <v>0</v>
      </c>
      <c r="I1190" s="106" t="n">
        <f aca="false">I1191</f>
        <v>312000</v>
      </c>
    </row>
    <row r="1191" s="98" customFormat="true" ht="75" hidden="false" customHeight="true" outlineLevel="0" collapsed="false">
      <c r="A1191" s="104" t="s">
        <v>571</v>
      </c>
      <c r="B1191" s="105" t="s">
        <v>686</v>
      </c>
      <c r="C1191" s="105" t="s">
        <v>230</v>
      </c>
      <c r="D1191" s="105" t="s">
        <v>572</v>
      </c>
      <c r="E1191" s="105"/>
      <c r="F1191" s="106" t="n">
        <f aca="false">F1192</f>
        <v>312000</v>
      </c>
      <c r="G1191" s="106" t="n">
        <f aca="false">I1191-F1191</f>
        <v>0</v>
      </c>
      <c r="H1191" s="107" t="n">
        <f aca="false">(I1191/F1191)*100-100</f>
        <v>0</v>
      </c>
      <c r="I1191" s="106" t="n">
        <f aca="false">I1192</f>
        <v>312000</v>
      </c>
    </row>
    <row r="1192" s="98" customFormat="true" ht="93.75" hidden="false" customHeight="true" outlineLevel="0" collapsed="false">
      <c r="A1192" s="104" t="s">
        <v>687</v>
      </c>
      <c r="B1192" s="105" t="s">
        <v>686</v>
      </c>
      <c r="C1192" s="105" t="s">
        <v>230</v>
      </c>
      <c r="D1192" s="105" t="s">
        <v>688</v>
      </c>
      <c r="E1192" s="105"/>
      <c r="F1192" s="106" t="n">
        <f aca="false">F1193</f>
        <v>312000</v>
      </c>
      <c r="G1192" s="106" t="n">
        <f aca="false">I1192-F1192</f>
        <v>0</v>
      </c>
      <c r="H1192" s="107" t="n">
        <f aca="false">(I1192/F1192)*100-100</f>
        <v>0</v>
      </c>
      <c r="I1192" s="106" t="n">
        <f aca="false">I1193</f>
        <v>312000</v>
      </c>
    </row>
    <row r="1193" s="98" customFormat="true" ht="56.25" hidden="false" customHeight="true" outlineLevel="0" collapsed="false">
      <c r="A1193" s="104" t="s">
        <v>689</v>
      </c>
      <c r="B1193" s="105" t="s">
        <v>686</v>
      </c>
      <c r="C1193" s="105" t="s">
        <v>230</v>
      </c>
      <c r="D1193" s="105" t="s">
        <v>690</v>
      </c>
      <c r="E1193" s="105"/>
      <c r="F1193" s="106" t="n">
        <f aca="false">F1194</f>
        <v>312000</v>
      </c>
      <c r="G1193" s="106" t="n">
        <f aca="false">I1193-F1193</f>
        <v>0</v>
      </c>
      <c r="H1193" s="107" t="n">
        <f aca="false">(I1193/F1193)*100-100</f>
        <v>0</v>
      </c>
      <c r="I1193" s="106" t="n">
        <f aca="false">I1194</f>
        <v>312000</v>
      </c>
    </row>
    <row r="1194" s="98" customFormat="true" ht="37.5" hidden="false" customHeight="true" outlineLevel="0" collapsed="false">
      <c r="A1194" s="104" t="s">
        <v>231</v>
      </c>
      <c r="B1194" s="105" t="s">
        <v>686</v>
      </c>
      <c r="C1194" s="105" t="s">
        <v>230</v>
      </c>
      <c r="D1194" s="105" t="s">
        <v>691</v>
      </c>
      <c r="E1194" s="105"/>
      <c r="F1194" s="106" t="n">
        <f aca="false">F1195</f>
        <v>312000</v>
      </c>
      <c r="G1194" s="106" t="n">
        <f aca="false">I1194-F1194</f>
        <v>0</v>
      </c>
      <c r="H1194" s="107" t="n">
        <f aca="false">(I1194/F1194)*100-100</f>
        <v>0</v>
      </c>
      <c r="I1194" s="106" t="n">
        <f aca="false">I1195</f>
        <v>312000</v>
      </c>
    </row>
    <row r="1195" s="98" customFormat="true" ht="56.25" hidden="false" customHeight="true" outlineLevel="0" collapsed="false">
      <c r="A1195" s="104" t="s">
        <v>189</v>
      </c>
      <c r="B1195" s="105" t="s">
        <v>686</v>
      </c>
      <c r="C1195" s="105" t="s">
        <v>230</v>
      </c>
      <c r="D1195" s="105" t="s">
        <v>691</v>
      </c>
      <c r="E1195" s="105" t="s">
        <v>190</v>
      </c>
      <c r="F1195" s="106" t="n">
        <f aca="false">F1196</f>
        <v>312000</v>
      </c>
      <c r="G1195" s="106" t="n">
        <f aca="false">I1195-F1195</f>
        <v>0</v>
      </c>
      <c r="H1195" s="107" t="n">
        <f aca="false">(I1195/F1195)*100-100</f>
        <v>0</v>
      </c>
      <c r="I1195" s="106" t="n">
        <f aca="false">I1196</f>
        <v>312000</v>
      </c>
    </row>
    <row r="1196" s="98" customFormat="true" ht="56.25" hidden="false" customHeight="true" outlineLevel="0" collapsed="false">
      <c r="A1196" s="104" t="s">
        <v>191</v>
      </c>
      <c r="B1196" s="105" t="s">
        <v>686</v>
      </c>
      <c r="C1196" s="105" t="s">
        <v>230</v>
      </c>
      <c r="D1196" s="105" t="s">
        <v>691</v>
      </c>
      <c r="E1196" s="105" t="s">
        <v>192</v>
      </c>
      <c r="F1196" s="106" t="n">
        <f aca="false">F1197</f>
        <v>312000</v>
      </c>
      <c r="G1196" s="106" t="n">
        <f aca="false">I1196-F1196</f>
        <v>0</v>
      </c>
      <c r="H1196" s="107" t="n">
        <f aca="false">(I1196/F1196)*100-100</f>
        <v>0</v>
      </c>
      <c r="I1196" s="106" t="n">
        <f aca="false">I1197</f>
        <v>312000</v>
      </c>
    </row>
    <row r="1197" s="118" customFormat="true" ht="56.25" hidden="false" customHeight="true" outlineLevel="0" collapsed="false">
      <c r="A1197" s="104" t="s">
        <v>193</v>
      </c>
      <c r="B1197" s="105" t="s">
        <v>686</v>
      </c>
      <c r="C1197" s="105" t="s">
        <v>230</v>
      </c>
      <c r="D1197" s="105" t="s">
        <v>691</v>
      </c>
      <c r="E1197" s="105" t="s">
        <v>194</v>
      </c>
      <c r="F1197" s="106" t="n">
        <v>312000</v>
      </c>
      <c r="G1197" s="106" t="n">
        <f aca="false">I1197-F1197</f>
        <v>0</v>
      </c>
      <c r="H1197" s="107" t="n">
        <f aca="false">(I1197/F1197)*100-100</f>
        <v>0</v>
      </c>
      <c r="I1197" s="106" t="n">
        <v>312000</v>
      </c>
    </row>
    <row r="1198" customFormat="false" ht="18.75" hidden="false" customHeight="true" outlineLevel="0" collapsed="false">
      <c r="A1198" s="104" t="s">
        <v>522</v>
      </c>
      <c r="B1198" s="105" t="s">
        <v>686</v>
      </c>
      <c r="C1198" s="105" t="s">
        <v>523</v>
      </c>
      <c r="D1198" s="105"/>
      <c r="E1198" s="105"/>
      <c r="F1198" s="106" t="n">
        <f aca="false">F1199+F1268</f>
        <v>283780238</v>
      </c>
      <c r="G1198" s="106" t="n">
        <f aca="false">I1198-F1198</f>
        <v>-2698576</v>
      </c>
      <c r="H1198" s="107" t="n">
        <f aca="false">(I1198/F1198)*100-100</f>
        <v>-0.950938662613993</v>
      </c>
      <c r="I1198" s="106" t="n">
        <f aca="false">I1199+I1268</f>
        <v>281081662</v>
      </c>
    </row>
    <row r="1199" customFormat="false" ht="18.75" hidden="false" customHeight="true" outlineLevel="0" collapsed="false">
      <c r="A1199" s="104" t="s">
        <v>562</v>
      </c>
      <c r="B1199" s="105" t="s">
        <v>686</v>
      </c>
      <c r="C1199" s="105" t="s">
        <v>563</v>
      </c>
      <c r="D1199" s="105"/>
      <c r="E1199" s="105"/>
      <c r="F1199" s="106" t="n">
        <f aca="false">F1206+F1250+F1259</f>
        <v>281308941</v>
      </c>
      <c r="G1199" s="106" t="n">
        <f aca="false">I1199-F1199</f>
        <v>-2489877</v>
      </c>
      <c r="H1199" s="107" t="n">
        <f aca="false">(I1199/F1199)*100-100</f>
        <v>-0.885104110501771</v>
      </c>
      <c r="I1199" s="106" t="n">
        <f aca="false">I1206+I1250+I1259+I1200</f>
        <v>278819064</v>
      </c>
    </row>
    <row r="1200" customFormat="false" ht="61.5" hidden="false" customHeight="true" outlineLevel="0" collapsed="false">
      <c r="A1200" s="113" t="s">
        <v>555</v>
      </c>
      <c r="B1200" s="105" t="s">
        <v>686</v>
      </c>
      <c r="C1200" s="105" t="s">
        <v>563</v>
      </c>
      <c r="D1200" s="105" t="s">
        <v>556</v>
      </c>
      <c r="E1200" s="105"/>
      <c r="F1200" s="106" t="n">
        <v>0</v>
      </c>
      <c r="G1200" s="106" t="n">
        <f aca="false">I1200-F1200</f>
        <v>910123</v>
      </c>
      <c r="H1200" s="107" t="n">
        <v>0</v>
      </c>
      <c r="I1200" s="106" t="n">
        <f aca="false">I1201</f>
        <v>910123</v>
      </c>
    </row>
    <row r="1201" customFormat="false" ht="138" hidden="false" customHeight="true" outlineLevel="0" collapsed="false">
      <c r="A1201" s="113" t="s">
        <v>557</v>
      </c>
      <c r="B1201" s="105" t="s">
        <v>686</v>
      </c>
      <c r="C1201" s="105" t="s">
        <v>563</v>
      </c>
      <c r="D1201" s="105" t="s">
        <v>558</v>
      </c>
      <c r="E1201" s="105"/>
      <c r="F1201" s="106" t="n">
        <v>0</v>
      </c>
      <c r="G1201" s="106" t="n">
        <f aca="false">I1201-F1201</f>
        <v>910123</v>
      </c>
      <c r="H1201" s="107" t="n">
        <v>0</v>
      </c>
      <c r="I1201" s="106" t="n">
        <f aca="false">I1202</f>
        <v>910123</v>
      </c>
    </row>
    <row r="1202" customFormat="false" ht="21" hidden="false" customHeight="true" outlineLevel="0" collapsed="false">
      <c r="A1202" s="113" t="s">
        <v>251</v>
      </c>
      <c r="B1202" s="105" t="s">
        <v>686</v>
      </c>
      <c r="C1202" s="105" t="s">
        <v>563</v>
      </c>
      <c r="D1202" s="105" t="s">
        <v>559</v>
      </c>
      <c r="E1202" s="105"/>
      <c r="F1202" s="106" t="n">
        <v>0</v>
      </c>
      <c r="G1202" s="106" t="n">
        <f aca="false">I1202-F1202</f>
        <v>910123</v>
      </c>
      <c r="H1202" s="107" t="n">
        <v>0</v>
      </c>
      <c r="I1202" s="106" t="n">
        <f aca="false">I1203</f>
        <v>910123</v>
      </c>
    </row>
    <row r="1203" customFormat="false" ht="58.5" hidden="false" customHeight="true" outlineLevel="0" collapsed="false">
      <c r="A1203" s="113" t="s">
        <v>307</v>
      </c>
      <c r="B1203" s="105" t="s">
        <v>686</v>
      </c>
      <c r="C1203" s="105" t="s">
        <v>563</v>
      </c>
      <c r="D1203" s="105" t="s">
        <v>559</v>
      </c>
      <c r="E1203" s="105" t="s">
        <v>308</v>
      </c>
      <c r="F1203" s="106" t="n">
        <v>0</v>
      </c>
      <c r="G1203" s="106" t="n">
        <f aca="false">I1203-F1203</f>
        <v>910123</v>
      </c>
      <c r="H1203" s="107" t="n">
        <v>0</v>
      </c>
      <c r="I1203" s="106" t="n">
        <f aca="false">I1204</f>
        <v>910123</v>
      </c>
    </row>
    <row r="1204" customFormat="false" ht="23.25" hidden="false" customHeight="true" outlineLevel="0" collapsed="false">
      <c r="A1204" s="113" t="s">
        <v>508</v>
      </c>
      <c r="B1204" s="105" t="s">
        <v>686</v>
      </c>
      <c r="C1204" s="105" t="s">
        <v>563</v>
      </c>
      <c r="D1204" s="105" t="s">
        <v>559</v>
      </c>
      <c r="E1204" s="105" t="s">
        <v>509</v>
      </c>
      <c r="F1204" s="106" t="n">
        <v>0</v>
      </c>
      <c r="G1204" s="106" t="n">
        <f aca="false">I1204-F1204</f>
        <v>910123</v>
      </c>
      <c r="H1204" s="107" t="n">
        <v>0</v>
      </c>
      <c r="I1204" s="106" t="n">
        <f aca="false">I1205</f>
        <v>910123</v>
      </c>
    </row>
    <row r="1205" customFormat="false" ht="37.5" hidden="false" customHeight="true" outlineLevel="0" collapsed="false">
      <c r="A1205" s="113" t="s">
        <v>510</v>
      </c>
      <c r="B1205" s="105" t="s">
        <v>686</v>
      </c>
      <c r="C1205" s="105" t="s">
        <v>563</v>
      </c>
      <c r="D1205" s="105" t="s">
        <v>559</v>
      </c>
      <c r="E1205" s="105" t="s">
        <v>511</v>
      </c>
      <c r="F1205" s="106" t="n">
        <v>0</v>
      </c>
      <c r="G1205" s="106" t="n">
        <f aca="false">I1205-F1205</f>
        <v>910123</v>
      </c>
      <c r="H1205" s="107" t="n">
        <v>0</v>
      </c>
      <c r="I1205" s="106" t="n">
        <v>910123</v>
      </c>
    </row>
    <row r="1206" customFormat="false" ht="75" hidden="false" customHeight="true" outlineLevel="0" collapsed="false">
      <c r="A1206" s="104" t="s">
        <v>571</v>
      </c>
      <c r="B1206" s="105" t="s">
        <v>686</v>
      </c>
      <c r="C1206" s="105" t="s">
        <v>563</v>
      </c>
      <c r="D1206" s="105" t="s">
        <v>572</v>
      </c>
      <c r="E1206" s="105"/>
      <c r="F1206" s="106" t="n">
        <f aca="false">F1207</f>
        <v>279787141</v>
      </c>
      <c r="G1206" s="106" t="n">
        <f aca="false">I1206-F1206</f>
        <v>-3400000</v>
      </c>
      <c r="H1206" s="107" t="n">
        <f aca="false">(I1206/F1206)*100-100</f>
        <v>-1.21520952959021</v>
      </c>
      <c r="I1206" s="106" t="n">
        <f aca="false">I1207</f>
        <v>276387141</v>
      </c>
    </row>
    <row r="1207" customFormat="false" ht="75" hidden="false" customHeight="true" outlineLevel="0" collapsed="false">
      <c r="A1207" s="104" t="s">
        <v>573</v>
      </c>
      <c r="B1207" s="105" t="s">
        <v>686</v>
      </c>
      <c r="C1207" s="105" t="s">
        <v>563</v>
      </c>
      <c r="D1207" s="105" t="s">
        <v>574</v>
      </c>
      <c r="E1207" s="105"/>
      <c r="F1207" s="106" t="n">
        <f aca="false">F1208+F1213</f>
        <v>279787141</v>
      </c>
      <c r="G1207" s="106" t="n">
        <f aca="false">I1207-F1207</f>
        <v>-3400000</v>
      </c>
      <c r="H1207" s="107" t="n">
        <f aca="false">(I1207/F1207)*100-100</f>
        <v>-1.21520952959021</v>
      </c>
      <c r="I1207" s="106" t="n">
        <f aca="false">I1208+I1213</f>
        <v>276387141</v>
      </c>
    </row>
    <row r="1208" customFormat="false" ht="95.25" hidden="false" customHeight="true" outlineLevel="0" collapsed="false">
      <c r="A1208" s="104" t="s">
        <v>575</v>
      </c>
      <c r="B1208" s="105" t="s">
        <v>686</v>
      </c>
      <c r="C1208" s="105" t="s">
        <v>563</v>
      </c>
      <c r="D1208" s="105" t="s">
        <v>576</v>
      </c>
      <c r="E1208" s="105"/>
      <c r="F1208" s="106" t="n">
        <f aca="false">F1209</f>
        <v>448531</v>
      </c>
      <c r="G1208" s="106" t="n">
        <f aca="false">I1208-F1208</f>
        <v>0</v>
      </c>
      <c r="H1208" s="107" t="n">
        <f aca="false">(I1208/F1208)*100-100</f>
        <v>0</v>
      </c>
      <c r="I1208" s="106" t="n">
        <f aca="false">I1209</f>
        <v>448531</v>
      </c>
    </row>
    <row r="1209" customFormat="false" ht="18.75" hidden="false" customHeight="true" outlineLevel="0" collapsed="false">
      <c r="A1209" s="104" t="s">
        <v>251</v>
      </c>
      <c r="B1209" s="105" t="s">
        <v>686</v>
      </c>
      <c r="C1209" s="105" t="s">
        <v>563</v>
      </c>
      <c r="D1209" s="105" t="s">
        <v>577</v>
      </c>
      <c r="E1209" s="105"/>
      <c r="F1209" s="106" t="n">
        <f aca="false">F1210</f>
        <v>448531</v>
      </c>
      <c r="G1209" s="106" t="n">
        <f aca="false">I1209-F1209</f>
        <v>0</v>
      </c>
      <c r="H1209" s="107" t="n">
        <f aca="false">(I1209/F1209)*100-100</f>
        <v>0</v>
      </c>
      <c r="I1209" s="106" t="n">
        <f aca="false">I1210</f>
        <v>448531</v>
      </c>
    </row>
    <row r="1210" customFormat="false" ht="59.25" hidden="false" customHeight="true" outlineLevel="0" collapsed="false">
      <c r="A1210" s="104" t="s">
        <v>307</v>
      </c>
      <c r="B1210" s="105" t="s">
        <v>686</v>
      </c>
      <c r="C1210" s="105" t="s">
        <v>563</v>
      </c>
      <c r="D1210" s="105" t="s">
        <v>577</v>
      </c>
      <c r="E1210" s="105" t="s">
        <v>308</v>
      </c>
      <c r="F1210" s="106" t="n">
        <f aca="false">F1211</f>
        <v>448531</v>
      </c>
      <c r="G1210" s="106" t="n">
        <f aca="false">I1210-F1210</f>
        <v>0</v>
      </c>
      <c r="H1210" s="107" t="n">
        <f aca="false">(I1210/F1210)*100-100</f>
        <v>0</v>
      </c>
      <c r="I1210" s="106" t="n">
        <f aca="false">I1211</f>
        <v>448531</v>
      </c>
    </row>
    <row r="1211" customFormat="false" ht="18.75" hidden="false" customHeight="true" outlineLevel="0" collapsed="false">
      <c r="A1211" s="104" t="s">
        <v>508</v>
      </c>
      <c r="B1211" s="105" t="s">
        <v>686</v>
      </c>
      <c r="C1211" s="105" t="s">
        <v>563</v>
      </c>
      <c r="D1211" s="105" t="s">
        <v>577</v>
      </c>
      <c r="E1211" s="105" t="s">
        <v>509</v>
      </c>
      <c r="F1211" s="106" t="n">
        <f aca="false">F1212</f>
        <v>448531</v>
      </c>
      <c r="G1211" s="106" t="n">
        <f aca="false">I1211-F1211</f>
        <v>0</v>
      </c>
      <c r="H1211" s="107" t="n">
        <f aca="false">(I1211/F1211)*100-100</f>
        <v>0</v>
      </c>
      <c r="I1211" s="106" t="n">
        <f aca="false">I1212</f>
        <v>448531</v>
      </c>
    </row>
    <row r="1212" customFormat="false" ht="37.5" hidden="false" customHeight="true" outlineLevel="0" collapsed="false">
      <c r="A1212" s="104" t="s">
        <v>510</v>
      </c>
      <c r="B1212" s="105" t="s">
        <v>686</v>
      </c>
      <c r="C1212" s="105" t="s">
        <v>563</v>
      </c>
      <c r="D1212" s="105" t="s">
        <v>577</v>
      </c>
      <c r="E1212" s="105" t="s">
        <v>511</v>
      </c>
      <c r="F1212" s="106" t="n">
        <v>448531</v>
      </c>
      <c r="G1212" s="106" t="n">
        <f aca="false">I1212-F1212</f>
        <v>0</v>
      </c>
      <c r="H1212" s="107" t="n">
        <f aca="false">(I1212/F1212)*100-100</f>
        <v>0</v>
      </c>
      <c r="I1212" s="106" t="n">
        <v>448531</v>
      </c>
    </row>
    <row r="1213" customFormat="false" ht="75" hidden="false" customHeight="true" outlineLevel="0" collapsed="false">
      <c r="A1213" s="104" t="s">
        <v>692</v>
      </c>
      <c r="B1213" s="105" t="s">
        <v>686</v>
      </c>
      <c r="C1213" s="105" t="s">
        <v>563</v>
      </c>
      <c r="D1213" s="105" t="s">
        <v>693</v>
      </c>
      <c r="E1213" s="105"/>
      <c r="F1213" s="106" t="n">
        <f aca="false">F1214+F1222+F1228+F1238+F1244+F1234</f>
        <v>279338610</v>
      </c>
      <c r="G1213" s="106" t="n">
        <f aca="false">I1213-F1213</f>
        <v>-3400000</v>
      </c>
      <c r="H1213" s="107" t="n">
        <f aca="false">(I1213/F1213)*100-100</f>
        <v>-1.21716077845451</v>
      </c>
      <c r="I1213" s="106" t="n">
        <f aca="false">I1214+I1222+I1228+I1238+I1244+I1234</f>
        <v>275938610</v>
      </c>
    </row>
    <row r="1214" customFormat="false" ht="56.25" hidden="false" customHeight="true" outlineLevel="0" collapsed="false">
      <c r="A1214" s="104" t="s">
        <v>275</v>
      </c>
      <c r="B1214" s="105" t="s">
        <v>686</v>
      </c>
      <c r="C1214" s="105" t="s">
        <v>563</v>
      </c>
      <c r="D1214" s="105" t="s">
        <v>694</v>
      </c>
      <c r="E1214" s="105"/>
      <c r="F1214" s="106" t="n">
        <f aca="false">F1215</f>
        <v>257492489</v>
      </c>
      <c r="G1214" s="106" t="n">
        <f aca="false">I1214-F1214</f>
        <v>-3400000</v>
      </c>
      <c r="H1214" s="107" t="n">
        <f aca="false">(I1214/F1214)*100-100</f>
        <v>-1.32042686495605</v>
      </c>
      <c r="I1214" s="106" t="n">
        <f aca="false">I1215</f>
        <v>254092489</v>
      </c>
    </row>
    <row r="1215" customFormat="false" ht="57" hidden="false" customHeight="true" outlineLevel="0" collapsed="false">
      <c r="A1215" s="104" t="s">
        <v>307</v>
      </c>
      <c r="B1215" s="105" t="s">
        <v>686</v>
      </c>
      <c r="C1215" s="105" t="s">
        <v>563</v>
      </c>
      <c r="D1215" s="105" t="s">
        <v>694</v>
      </c>
      <c r="E1215" s="105" t="s">
        <v>308</v>
      </c>
      <c r="F1215" s="106" t="n">
        <f aca="false">F1216+F1219</f>
        <v>257492489</v>
      </c>
      <c r="G1215" s="106" t="n">
        <f aca="false">I1215-F1215</f>
        <v>-3400000</v>
      </c>
      <c r="H1215" s="107" t="n">
        <f aca="false">(I1215/F1215)*100-100</f>
        <v>-1.32042686495605</v>
      </c>
      <c r="I1215" s="106" t="n">
        <f aca="false">I1216+I1219</f>
        <v>254092489</v>
      </c>
    </row>
    <row r="1216" customFormat="false" ht="18.75" hidden="false" customHeight="true" outlineLevel="0" collapsed="false">
      <c r="A1216" s="104" t="s">
        <v>508</v>
      </c>
      <c r="B1216" s="105" t="s">
        <v>686</v>
      </c>
      <c r="C1216" s="105" t="s">
        <v>563</v>
      </c>
      <c r="D1216" s="105" t="s">
        <v>694</v>
      </c>
      <c r="E1216" s="105" t="s">
        <v>509</v>
      </c>
      <c r="F1216" s="106" t="n">
        <f aca="false">F1217+F1218</f>
        <v>183174843</v>
      </c>
      <c r="G1216" s="106" t="n">
        <f aca="false">I1216-F1216</f>
        <v>-1000000</v>
      </c>
      <c r="H1216" s="107" t="n">
        <f aca="false">(I1216/F1216)*100-100</f>
        <v>-0.545926494939039</v>
      </c>
      <c r="I1216" s="106" t="n">
        <f aca="false">I1217+I1218</f>
        <v>182174843</v>
      </c>
    </row>
    <row r="1217" customFormat="false" ht="112.5" hidden="false" customHeight="true" outlineLevel="0" collapsed="false">
      <c r="A1217" s="104" t="s">
        <v>527</v>
      </c>
      <c r="B1217" s="105" t="s">
        <v>686</v>
      </c>
      <c r="C1217" s="105" t="s">
        <v>563</v>
      </c>
      <c r="D1217" s="105" t="s">
        <v>694</v>
      </c>
      <c r="E1217" s="105" t="s">
        <v>528</v>
      </c>
      <c r="F1217" s="106" t="n">
        <v>179620643</v>
      </c>
      <c r="G1217" s="106" t="n">
        <f aca="false">I1217-F1217</f>
        <v>-1000000</v>
      </c>
      <c r="H1217" s="107" t="n">
        <f aca="false">(I1217/F1217)*100-100</f>
        <v>-0.556728883327736</v>
      </c>
      <c r="I1217" s="106" t="n">
        <v>178620643</v>
      </c>
    </row>
    <row r="1218" customFormat="false" ht="37.5" hidden="false" customHeight="true" outlineLevel="0" collapsed="false">
      <c r="A1218" s="104" t="s">
        <v>510</v>
      </c>
      <c r="B1218" s="105" t="s">
        <v>686</v>
      </c>
      <c r="C1218" s="105" t="s">
        <v>563</v>
      </c>
      <c r="D1218" s="105" t="s">
        <v>694</v>
      </c>
      <c r="E1218" s="105" t="s">
        <v>511</v>
      </c>
      <c r="F1218" s="106" t="n">
        <v>3554200</v>
      </c>
      <c r="G1218" s="106" t="n">
        <f aca="false">I1218-F1218</f>
        <v>0</v>
      </c>
      <c r="H1218" s="107" t="n">
        <f aca="false">(I1218/F1218)*100-100</f>
        <v>0</v>
      </c>
      <c r="I1218" s="106" t="n">
        <v>3554200</v>
      </c>
    </row>
    <row r="1219" customFormat="false" ht="18" hidden="false" customHeight="true" outlineLevel="0" collapsed="false">
      <c r="A1219" s="104" t="s">
        <v>410</v>
      </c>
      <c r="B1219" s="105" t="s">
        <v>686</v>
      </c>
      <c r="C1219" s="105" t="s">
        <v>563</v>
      </c>
      <c r="D1219" s="105" t="s">
        <v>694</v>
      </c>
      <c r="E1219" s="105" t="s">
        <v>411</v>
      </c>
      <c r="F1219" s="106" t="n">
        <f aca="false">F1220+F1221</f>
        <v>74317646</v>
      </c>
      <c r="G1219" s="106" t="n">
        <f aca="false">I1219-F1219</f>
        <v>-2400000</v>
      </c>
      <c r="H1219" s="107" t="n">
        <f aca="false">(I1219/F1219)*100-100</f>
        <v>-3.22938108131143</v>
      </c>
      <c r="I1219" s="106" t="n">
        <f aca="false">I1220+I1221</f>
        <v>71917646</v>
      </c>
    </row>
    <row r="1220" customFormat="false" ht="116.25" hidden="false" customHeight="true" outlineLevel="0" collapsed="false">
      <c r="A1220" s="104" t="s">
        <v>412</v>
      </c>
      <c r="B1220" s="105" t="s">
        <v>686</v>
      </c>
      <c r="C1220" s="105" t="s">
        <v>563</v>
      </c>
      <c r="D1220" s="105" t="s">
        <v>694</v>
      </c>
      <c r="E1220" s="105" t="s">
        <v>413</v>
      </c>
      <c r="F1220" s="106" t="n">
        <v>70336155</v>
      </c>
      <c r="G1220" s="106" t="n">
        <f aca="false">I1220-F1220</f>
        <v>-2400000</v>
      </c>
      <c r="H1220" s="107" t="n">
        <f aca="false">(I1220/F1220)*100-100</f>
        <v>-3.41218538317882</v>
      </c>
      <c r="I1220" s="106" t="n">
        <v>67936155</v>
      </c>
    </row>
    <row r="1221" customFormat="false" ht="37.5" hidden="false" customHeight="true" outlineLevel="0" collapsed="false">
      <c r="A1221" s="104" t="s">
        <v>414</v>
      </c>
      <c r="B1221" s="105" t="s">
        <v>686</v>
      </c>
      <c r="C1221" s="105" t="s">
        <v>563</v>
      </c>
      <c r="D1221" s="105" t="s">
        <v>694</v>
      </c>
      <c r="E1221" s="105" t="s">
        <v>415</v>
      </c>
      <c r="F1221" s="106" t="n">
        <v>3981491</v>
      </c>
      <c r="G1221" s="106" t="n">
        <f aca="false">I1221-F1221</f>
        <v>0</v>
      </c>
      <c r="H1221" s="107" t="n">
        <f aca="false">(I1221/F1221)*100-100</f>
        <v>0</v>
      </c>
      <c r="I1221" s="106" t="n">
        <v>3981491</v>
      </c>
    </row>
    <row r="1222" customFormat="false" ht="116.25" hidden="false" customHeight="true" outlineLevel="0" collapsed="false">
      <c r="A1222" s="104" t="s">
        <v>695</v>
      </c>
      <c r="B1222" s="105" t="s">
        <v>686</v>
      </c>
      <c r="C1222" s="105" t="s">
        <v>563</v>
      </c>
      <c r="D1222" s="105" t="s">
        <v>696</v>
      </c>
      <c r="E1222" s="105"/>
      <c r="F1222" s="106" t="n">
        <f aca="false">F1223</f>
        <v>2098000</v>
      </c>
      <c r="G1222" s="106" t="n">
        <f aca="false">I1222-F1222</f>
        <v>0</v>
      </c>
      <c r="H1222" s="107" t="n">
        <f aca="false">(I1222/F1222)*100-100</f>
        <v>0</v>
      </c>
      <c r="I1222" s="106" t="n">
        <f aca="false">I1223</f>
        <v>2098000</v>
      </c>
    </row>
    <row r="1223" customFormat="false" ht="57.75" hidden="false" customHeight="true" outlineLevel="0" collapsed="false">
      <c r="A1223" s="104" t="s">
        <v>307</v>
      </c>
      <c r="B1223" s="105" t="s">
        <v>686</v>
      </c>
      <c r="C1223" s="105" t="s">
        <v>563</v>
      </c>
      <c r="D1223" s="105" t="s">
        <v>696</v>
      </c>
      <c r="E1223" s="105" t="s">
        <v>308</v>
      </c>
      <c r="F1223" s="106" t="n">
        <f aca="false">F1224+F1226</f>
        <v>2098000</v>
      </c>
      <c r="G1223" s="106" t="n">
        <f aca="false">I1223-F1223</f>
        <v>0</v>
      </c>
      <c r="H1223" s="107" t="n">
        <f aca="false">(I1223/F1223)*100-100</f>
        <v>0</v>
      </c>
      <c r="I1223" s="106" t="n">
        <f aca="false">I1224+I1226</f>
        <v>2098000</v>
      </c>
    </row>
    <row r="1224" customFormat="false" ht="18.75" hidden="false" customHeight="true" outlineLevel="0" collapsed="false">
      <c r="A1224" s="104" t="s">
        <v>508</v>
      </c>
      <c r="B1224" s="105" t="s">
        <v>686</v>
      </c>
      <c r="C1224" s="105" t="s">
        <v>563</v>
      </c>
      <c r="D1224" s="105" t="s">
        <v>696</v>
      </c>
      <c r="E1224" s="105" t="s">
        <v>509</v>
      </c>
      <c r="F1224" s="106" t="n">
        <f aca="false">F1225</f>
        <v>1530000</v>
      </c>
      <c r="G1224" s="106" t="n">
        <f aca="false">I1224-F1224</f>
        <v>0</v>
      </c>
      <c r="H1224" s="107" t="n">
        <f aca="false">(I1224/F1224)*100-100</f>
        <v>0</v>
      </c>
      <c r="I1224" s="106" t="n">
        <f aca="false">I1225</f>
        <v>1530000</v>
      </c>
    </row>
    <row r="1225" customFormat="false" ht="112.5" hidden="false" customHeight="true" outlineLevel="0" collapsed="false">
      <c r="A1225" s="104" t="s">
        <v>527</v>
      </c>
      <c r="B1225" s="105" t="s">
        <v>686</v>
      </c>
      <c r="C1225" s="105" t="s">
        <v>563</v>
      </c>
      <c r="D1225" s="105" t="s">
        <v>696</v>
      </c>
      <c r="E1225" s="105" t="s">
        <v>528</v>
      </c>
      <c r="F1225" s="106" t="n">
        <v>1530000</v>
      </c>
      <c r="G1225" s="106" t="n">
        <f aca="false">I1225-F1225</f>
        <v>0</v>
      </c>
      <c r="H1225" s="107" t="n">
        <f aca="false">(I1225/F1225)*100-100</f>
        <v>0</v>
      </c>
      <c r="I1225" s="106" t="n">
        <v>1530000</v>
      </c>
    </row>
    <row r="1226" customFormat="false" ht="20.25" hidden="false" customHeight="true" outlineLevel="0" collapsed="false">
      <c r="A1226" s="104" t="s">
        <v>410</v>
      </c>
      <c r="B1226" s="105" t="s">
        <v>686</v>
      </c>
      <c r="C1226" s="105" t="s">
        <v>563</v>
      </c>
      <c r="D1226" s="105" t="s">
        <v>696</v>
      </c>
      <c r="E1226" s="105" t="s">
        <v>411</v>
      </c>
      <c r="F1226" s="106" t="n">
        <f aca="false">F1227</f>
        <v>568000</v>
      </c>
      <c r="G1226" s="106" t="n">
        <f aca="false">I1226-F1226</f>
        <v>0</v>
      </c>
      <c r="H1226" s="107" t="n">
        <f aca="false">(I1226/F1226)*100-100</f>
        <v>0</v>
      </c>
      <c r="I1226" s="106" t="n">
        <f aca="false">I1227</f>
        <v>568000</v>
      </c>
    </row>
    <row r="1227" customFormat="false" ht="118.5" hidden="false" customHeight="true" outlineLevel="0" collapsed="false">
      <c r="A1227" s="104" t="s">
        <v>412</v>
      </c>
      <c r="B1227" s="105" t="s">
        <v>686</v>
      </c>
      <c r="C1227" s="105" t="s">
        <v>563</v>
      </c>
      <c r="D1227" s="105" t="s">
        <v>696</v>
      </c>
      <c r="E1227" s="105" t="s">
        <v>413</v>
      </c>
      <c r="F1227" s="106" t="n">
        <v>568000</v>
      </c>
      <c r="G1227" s="106" t="n">
        <f aca="false">I1227-F1227</f>
        <v>0</v>
      </c>
      <c r="H1227" s="107" t="n">
        <f aca="false">(I1227/F1227)*100-100</f>
        <v>0</v>
      </c>
      <c r="I1227" s="106" t="n">
        <v>568000</v>
      </c>
    </row>
    <row r="1228" customFormat="false" ht="250.5" hidden="false" customHeight="true" outlineLevel="0" collapsed="false">
      <c r="A1228" s="114" t="s">
        <v>564</v>
      </c>
      <c r="B1228" s="105" t="s">
        <v>686</v>
      </c>
      <c r="C1228" s="105" t="s">
        <v>563</v>
      </c>
      <c r="D1228" s="105" t="s">
        <v>697</v>
      </c>
      <c r="E1228" s="105"/>
      <c r="F1228" s="106" t="n">
        <f aca="false">F1229</f>
        <v>15577800</v>
      </c>
      <c r="G1228" s="106" t="n">
        <f aca="false">I1228-F1228</f>
        <v>0</v>
      </c>
      <c r="H1228" s="107" t="n">
        <f aca="false">(I1228/F1228)*100-100</f>
        <v>0</v>
      </c>
      <c r="I1228" s="106" t="n">
        <f aca="false">I1229</f>
        <v>15577800</v>
      </c>
    </row>
    <row r="1229" customFormat="false" ht="55.5" hidden="false" customHeight="true" outlineLevel="0" collapsed="false">
      <c r="A1229" s="104" t="s">
        <v>307</v>
      </c>
      <c r="B1229" s="105" t="s">
        <v>686</v>
      </c>
      <c r="C1229" s="105" t="s">
        <v>563</v>
      </c>
      <c r="D1229" s="105" t="s">
        <v>697</v>
      </c>
      <c r="E1229" s="105" t="s">
        <v>308</v>
      </c>
      <c r="F1229" s="106" t="n">
        <f aca="false">F1230+F1232</f>
        <v>15577800</v>
      </c>
      <c r="G1229" s="106" t="n">
        <f aca="false">I1229-F1229</f>
        <v>0</v>
      </c>
      <c r="H1229" s="107" t="n">
        <f aca="false">(I1229/F1229)*100-100</f>
        <v>0</v>
      </c>
      <c r="I1229" s="106" t="n">
        <f aca="false">I1230+I1232</f>
        <v>15577800</v>
      </c>
    </row>
    <row r="1230" customFormat="false" ht="18.75" hidden="false" customHeight="true" outlineLevel="0" collapsed="false">
      <c r="A1230" s="104" t="s">
        <v>508</v>
      </c>
      <c r="B1230" s="105" t="s">
        <v>686</v>
      </c>
      <c r="C1230" s="105" t="s">
        <v>563</v>
      </c>
      <c r="D1230" s="105" t="s">
        <v>697</v>
      </c>
      <c r="E1230" s="105" t="s">
        <v>509</v>
      </c>
      <c r="F1230" s="106" t="n">
        <f aca="false">F1231</f>
        <v>10650200</v>
      </c>
      <c r="G1230" s="106" t="n">
        <f aca="false">I1230-F1230</f>
        <v>0</v>
      </c>
      <c r="H1230" s="107" t="n">
        <f aca="false">(I1230/F1230)*100-100</f>
        <v>0</v>
      </c>
      <c r="I1230" s="106" t="n">
        <f aca="false">I1231</f>
        <v>10650200</v>
      </c>
    </row>
    <row r="1231" customFormat="false" ht="112.5" hidden="false" customHeight="true" outlineLevel="0" collapsed="false">
      <c r="A1231" s="104" t="s">
        <v>527</v>
      </c>
      <c r="B1231" s="105" t="s">
        <v>686</v>
      </c>
      <c r="C1231" s="105" t="s">
        <v>563</v>
      </c>
      <c r="D1231" s="105" t="s">
        <v>697</v>
      </c>
      <c r="E1231" s="105" t="s">
        <v>528</v>
      </c>
      <c r="F1231" s="106" t="n">
        <v>10650200</v>
      </c>
      <c r="G1231" s="106" t="n">
        <f aca="false">I1231-F1231</f>
        <v>0</v>
      </c>
      <c r="H1231" s="107" t="n">
        <f aca="false">(I1231/F1231)*100-100</f>
        <v>0</v>
      </c>
      <c r="I1231" s="106" t="n">
        <v>10650200</v>
      </c>
    </row>
    <row r="1232" customFormat="false" ht="23.25" hidden="false" customHeight="true" outlineLevel="0" collapsed="false">
      <c r="A1232" s="104" t="s">
        <v>410</v>
      </c>
      <c r="B1232" s="105" t="s">
        <v>686</v>
      </c>
      <c r="C1232" s="105" t="s">
        <v>563</v>
      </c>
      <c r="D1232" s="105" t="s">
        <v>697</v>
      </c>
      <c r="E1232" s="105" t="s">
        <v>411</v>
      </c>
      <c r="F1232" s="106" t="n">
        <f aca="false">F1233</f>
        <v>4927600</v>
      </c>
      <c r="G1232" s="106" t="n">
        <f aca="false">I1232-F1232</f>
        <v>0</v>
      </c>
      <c r="H1232" s="107" t="n">
        <f aca="false">(I1232/F1232)*100-100</f>
        <v>0</v>
      </c>
      <c r="I1232" s="106" t="n">
        <f aca="false">I1233</f>
        <v>4927600</v>
      </c>
    </row>
    <row r="1233" customFormat="false" ht="120" hidden="false" customHeight="true" outlineLevel="0" collapsed="false">
      <c r="A1233" s="104" t="s">
        <v>412</v>
      </c>
      <c r="B1233" s="105" t="s">
        <v>686</v>
      </c>
      <c r="C1233" s="105" t="s">
        <v>563</v>
      </c>
      <c r="D1233" s="105" t="s">
        <v>697</v>
      </c>
      <c r="E1233" s="105" t="s">
        <v>413</v>
      </c>
      <c r="F1233" s="106" t="n">
        <v>4927600</v>
      </c>
      <c r="G1233" s="106" t="n">
        <f aca="false">I1233-F1233</f>
        <v>0</v>
      </c>
      <c r="H1233" s="107" t="n">
        <f aca="false">(I1233/F1233)*100-100</f>
        <v>0</v>
      </c>
      <c r="I1233" s="106" t="n">
        <v>4927600</v>
      </c>
    </row>
    <row r="1234" customFormat="false" ht="75" hidden="false" customHeight="true" outlineLevel="0" collapsed="false">
      <c r="A1234" s="108" t="s">
        <v>536</v>
      </c>
      <c r="B1234" s="109" t="s">
        <v>686</v>
      </c>
      <c r="C1234" s="109" t="s">
        <v>563</v>
      </c>
      <c r="D1234" s="109" t="s">
        <v>698</v>
      </c>
      <c r="E1234" s="109"/>
      <c r="F1234" s="106" t="n">
        <v>3240000</v>
      </c>
      <c r="G1234" s="106" t="n">
        <f aca="false">I1234-F1234</f>
        <v>0</v>
      </c>
      <c r="H1234" s="107" t="n">
        <f aca="false">(I1234/F1234)*100-100</f>
        <v>0</v>
      </c>
      <c r="I1234" s="106" t="n">
        <v>3240000</v>
      </c>
    </row>
    <row r="1235" customFormat="false" ht="63.75" hidden="false" customHeight="true" outlineLevel="0" collapsed="false">
      <c r="A1235" s="108" t="s">
        <v>307</v>
      </c>
      <c r="B1235" s="109" t="s">
        <v>686</v>
      </c>
      <c r="C1235" s="109" t="s">
        <v>563</v>
      </c>
      <c r="D1235" s="109" t="s">
        <v>698</v>
      </c>
      <c r="E1235" s="109" t="s">
        <v>308</v>
      </c>
      <c r="F1235" s="106" t="n">
        <v>3240000</v>
      </c>
      <c r="G1235" s="106" t="n">
        <f aca="false">I1235-F1235</f>
        <v>0</v>
      </c>
      <c r="H1235" s="107" t="n">
        <f aca="false">(I1235/F1235)*100-100</f>
        <v>0</v>
      </c>
      <c r="I1235" s="106" t="n">
        <v>3240000</v>
      </c>
    </row>
    <row r="1236" customFormat="false" ht="18.75" hidden="false" customHeight="true" outlineLevel="0" collapsed="false">
      <c r="A1236" s="108" t="s">
        <v>508</v>
      </c>
      <c r="B1236" s="109" t="s">
        <v>686</v>
      </c>
      <c r="C1236" s="109" t="s">
        <v>563</v>
      </c>
      <c r="D1236" s="109" t="s">
        <v>698</v>
      </c>
      <c r="E1236" s="109" t="s">
        <v>509</v>
      </c>
      <c r="F1236" s="106" t="n">
        <v>3240000</v>
      </c>
      <c r="G1236" s="106" t="n">
        <f aca="false">I1236-F1236</f>
        <v>0</v>
      </c>
      <c r="H1236" s="107" t="n">
        <f aca="false">(I1236/F1236)*100-100</f>
        <v>0</v>
      </c>
      <c r="I1236" s="106" t="n">
        <v>3240000</v>
      </c>
    </row>
    <row r="1237" customFormat="false" ht="37.5" hidden="false" customHeight="true" outlineLevel="0" collapsed="false">
      <c r="A1237" s="108" t="s">
        <v>510</v>
      </c>
      <c r="B1237" s="109" t="s">
        <v>686</v>
      </c>
      <c r="C1237" s="109" t="s">
        <v>563</v>
      </c>
      <c r="D1237" s="109" t="s">
        <v>698</v>
      </c>
      <c r="E1237" s="109" t="s">
        <v>511</v>
      </c>
      <c r="F1237" s="106" t="n">
        <v>3240000</v>
      </c>
      <c r="G1237" s="106" t="n">
        <f aca="false">I1237-F1237</f>
        <v>0</v>
      </c>
      <c r="H1237" s="107" t="n">
        <f aca="false">(I1237/F1237)*100-100</f>
        <v>0</v>
      </c>
      <c r="I1237" s="106" t="n">
        <v>3240000</v>
      </c>
    </row>
    <row r="1238" customFormat="false" ht="100.5" hidden="false" customHeight="true" outlineLevel="0" collapsed="false">
      <c r="A1238" s="104" t="s">
        <v>699</v>
      </c>
      <c r="B1238" s="105" t="s">
        <v>686</v>
      </c>
      <c r="C1238" s="105" t="s">
        <v>563</v>
      </c>
      <c r="D1238" s="105" t="s">
        <v>700</v>
      </c>
      <c r="E1238" s="105"/>
      <c r="F1238" s="106" t="n">
        <f aca="false">F1239</f>
        <v>110421</v>
      </c>
      <c r="G1238" s="106" t="n">
        <f aca="false">I1238-F1238</f>
        <v>0</v>
      </c>
      <c r="H1238" s="107" t="n">
        <f aca="false">(I1238/F1238)*100-100</f>
        <v>0</v>
      </c>
      <c r="I1238" s="106" t="n">
        <f aca="false">I1239</f>
        <v>110421</v>
      </c>
    </row>
    <row r="1239" customFormat="false" ht="60" hidden="false" customHeight="true" outlineLevel="0" collapsed="false">
      <c r="A1239" s="104" t="s">
        <v>307</v>
      </c>
      <c r="B1239" s="105" t="s">
        <v>686</v>
      </c>
      <c r="C1239" s="105" t="s">
        <v>563</v>
      </c>
      <c r="D1239" s="105" t="s">
        <v>700</v>
      </c>
      <c r="E1239" s="105" t="s">
        <v>308</v>
      </c>
      <c r="F1239" s="106" t="n">
        <f aca="false">F1240+F1242</f>
        <v>110421</v>
      </c>
      <c r="G1239" s="106" t="n">
        <f aca="false">I1239-F1239</f>
        <v>0</v>
      </c>
      <c r="H1239" s="107" t="n">
        <f aca="false">(I1239/F1239)*100-100</f>
        <v>0</v>
      </c>
      <c r="I1239" s="106" t="n">
        <f aca="false">I1240+I1242</f>
        <v>110421</v>
      </c>
    </row>
    <row r="1240" customFormat="false" ht="18.75" hidden="false" customHeight="true" outlineLevel="0" collapsed="false">
      <c r="A1240" s="104" t="s">
        <v>508</v>
      </c>
      <c r="B1240" s="105" t="s">
        <v>686</v>
      </c>
      <c r="C1240" s="105" t="s">
        <v>563</v>
      </c>
      <c r="D1240" s="105" t="s">
        <v>700</v>
      </c>
      <c r="E1240" s="105" t="s">
        <v>509</v>
      </c>
      <c r="F1240" s="106" t="n">
        <f aca="false">F1241</f>
        <v>80527</v>
      </c>
      <c r="G1240" s="106" t="n">
        <f aca="false">I1240-F1240</f>
        <v>0</v>
      </c>
      <c r="H1240" s="107" t="n">
        <f aca="false">(I1240/F1240)*100-100</f>
        <v>0</v>
      </c>
      <c r="I1240" s="106" t="n">
        <f aca="false">I1241</f>
        <v>80527</v>
      </c>
    </row>
    <row r="1241" customFormat="false" ht="116.25" hidden="false" customHeight="true" outlineLevel="0" collapsed="false">
      <c r="A1241" s="104" t="s">
        <v>527</v>
      </c>
      <c r="B1241" s="105" t="s">
        <v>686</v>
      </c>
      <c r="C1241" s="105" t="s">
        <v>563</v>
      </c>
      <c r="D1241" s="105" t="s">
        <v>700</v>
      </c>
      <c r="E1241" s="105" t="s">
        <v>528</v>
      </c>
      <c r="F1241" s="106" t="n">
        <v>80527</v>
      </c>
      <c r="G1241" s="106" t="n">
        <f aca="false">I1241-F1241</f>
        <v>0</v>
      </c>
      <c r="H1241" s="107" t="n">
        <f aca="false">(I1241/F1241)*100-100</f>
        <v>0</v>
      </c>
      <c r="I1241" s="106" t="n">
        <v>80527</v>
      </c>
    </row>
    <row r="1242" customFormat="false" ht="20.25" hidden="false" customHeight="true" outlineLevel="0" collapsed="false">
      <c r="A1242" s="104" t="s">
        <v>410</v>
      </c>
      <c r="B1242" s="105" t="s">
        <v>686</v>
      </c>
      <c r="C1242" s="105" t="s">
        <v>563</v>
      </c>
      <c r="D1242" s="105" t="s">
        <v>700</v>
      </c>
      <c r="E1242" s="105" t="s">
        <v>411</v>
      </c>
      <c r="F1242" s="106" t="n">
        <f aca="false">F1243</f>
        <v>29894</v>
      </c>
      <c r="G1242" s="106" t="n">
        <f aca="false">I1242-F1242</f>
        <v>0</v>
      </c>
      <c r="H1242" s="107" t="n">
        <f aca="false">(I1242/F1242)*100-100</f>
        <v>0</v>
      </c>
      <c r="I1242" s="106" t="n">
        <f aca="false">I1243</f>
        <v>29894</v>
      </c>
    </row>
    <row r="1243" customFormat="false" ht="118.5" hidden="false" customHeight="true" outlineLevel="0" collapsed="false">
      <c r="A1243" s="104" t="s">
        <v>412</v>
      </c>
      <c r="B1243" s="105" t="s">
        <v>686</v>
      </c>
      <c r="C1243" s="105" t="s">
        <v>563</v>
      </c>
      <c r="D1243" s="105" t="s">
        <v>700</v>
      </c>
      <c r="E1243" s="105" t="s">
        <v>413</v>
      </c>
      <c r="F1243" s="106" t="n">
        <v>29894</v>
      </c>
      <c r="G1243" s="106" t="n">
        <f aca="false">I1243-F1243</f>
        <v>0</v>
      </c>
      <c r="H1243" s="107" t="n">
        <f aca="false">(I1243/F1243)*100-100</f>
        <v>0</v>
      </c>
      <c r="I1243" s="106" t="n">
        <v>29894</v>
      </c>
    </row>
    <row r="1244" customFormat="false" ht="231.75" hidden="false" customHeight="true" outlineLevel="0" collapsed="false">
      <c r="A1244" s="114" t="s">
        <v>566</v>
      </c>
      <c r="B1244" s="105" t="s">
        <v>686</v>
      </c>
      <c r="C1244" s="105" t="s">
        <v>563</v>
      </c>
      <c r="D1244" s="105" t="s">
        <v>701</v>
      </c>
      <c r="E1244" s="105"/>
      <c r="F1244" s="106" t="n">
        <f aca="false">F1245</f>
        <v>819900</v>
      </c>
      <c r="G1244" s="106" t="n">
        <f aca="false">I1244-F1244</f>
        <v>0</v>
      </c>
      <c r="H1244" s="107" t="n">
        <f aca="false">(I1244/F1244)*100-100</f>
        <v>0</v>
      </c>
      <c r="I1244" s="106" t="n">
        <f aca="false">I1245</f>
        <v>819900</v>
      </c>
    </row>
    <row r="1245" customFormat="false" ht="57.75" hidden="false" customHeight="true" outlineLevel="0" collapsed="false">
      <c r="A1245" s="104" t="s">
        <v>307</v>
      </c>
      <c r="B1245" s="105" t="s">
        <v>686</v>
      </c>
      <c r="C1245" s="105" t="s">
        <v>563</v>
      </c>
      <c r="D1245" s="105" t="s">
        <v>701</v>
      </c>
      <c r="E1245" s="105" t="s">
        <v>308</v>
      </c>
      <c r="F1245" s="106" t="n">
        <f aca="false">F1246+F1248</f>
        <v>819900</v>
      </c>
      <c r="G1245" s="106" t="n">
        <f aca="false">I1245-F1245</f>
        <v>0</v>
      </c>
      <c r="H1245" s="107" t="n">
        <f aca="false">(I1245/F1245)*100-100</f>
        <v>0</v>
      </c>
      <c r="I1245" s="106" t="n">
        <f aca="false">I1246+I1248</f>
        <v>819900</v>
      </c>
    </row>
    <row r="1246" customFormat="false" ht="18.75" hidden="false" customHeight="true" outlineLevel="0" collapsed="false">
      <c r="A1246" s="104" t="s">
        <v>508</v>
      </c>
      <c r="B1246" s="105" t="s">
        <v>686</v>
      </c>
      <c r="C1246" s="105" t="s">
        <v>563</v>
      </c>
      <c r="D1246" s="105" t="s">
        <v>701</v>
      </c>
      <c r="E1246" s="105" t="s">
        <v>509</v>
      </c>
      <c r="F1246" s="106" t="n">
        <f aca="false">F1247</f>
        <v>560500</v>
      </c>
      <c r="G1246" s="106" t="n">
        <f aca="false">I1246-F1246</f>
        <v>0</v>
      </c>
      <c r="H1246" s="107" t="n">
        <f aca="false">(I1246/F1246)*100-100</f>
        <v>0</v>
      </c>
      <c r="I1246" s="106" t="n">
        <f aca="false">I1247</f>
        <v>560500</v>
      </c>
    </row>
    <row r="1247" customFormat="false" ht="112.5" hidden="false" customHeight="true" outlineLevel="0" collapsed="false">
      <c r="A1247" s="104" t="s">
        <v>527</v>
      </c>
      <c r="B1247" s="105" t="s">
        <v>686</v>
      </c>
      <c r="C1247" s="105" t="s">
        <v>563</v>
      </c>
      <c r="D1247" s="105" t="s">
        <v>701</v>
      </c>
      <c r="E1247" s="105" t="s">
        <v>528</v>
      </c>
      <c r="F1247" s="106" t="n">
        <v>560500</v>
      </c>
      <c r="G1247" s="106" t="n">
        <f aca="false">I1247-F1247</f>
        <v>0</v>
      </c>
      <c r="H1247" s="107" t="n">
        <f aca="false">(I1247/F1247)*100-100</f>
        <v>0</v>
      </c>
      <c r="I1247" s="106" t="n">
        <v>560500</v>
      </c>
    </row>
    <row r="1248" customFormat="false" ht="24.75" hidden="false" customHeight="true" outlineLevel="0" collapsed="false">
      <c r="A1248" s="104" t="s">
        <v>410</v>
      </c>
      <c r="B1248" s="105" t="s">
        <v>686</v>
      </c>
      <c r="C1248" s="105" t="s">
        <v>563</v>
      </c>
      <c r="D1248" s="105" t="s">
        <v>701</v>
      </c>
      <c r="E1248" s="105" t="s">
        <v>411</v>
      </c>
      <c r="F1248" s="106" t="n">
        <f aca="false">F1249</f>
        <v>259400</v>
      </c>
      <c r="G1248" s="106" t="n">
        <f aca="false">I1248-F1248</f>
        <v>0</v>
      </c>
      <c r="H1248" s="107" t="n">
        <f aca="false">(I1248/F1248)*100-100</f>
        <v>0</v>
      </c>
      <c r="I1248" s="106" t="n">
        <f aca="false">I1249</f>
        <v>259400</v>
      </c>
    </row>
    <row r="1249" customFormat="false" ht="115.5" hidden="false" customHeight="true" outlineLevel="0" collapsed="false">
      <c r="A1249" s="104" t="s">
        <v>412</v>
      </c>
      <c r="B1249" s="105" t="s">
        <v>686</v>
      </c>
      <c r="C1249" s="105" t="s">
        <v>563</v>
      </c>
      <c r="D1249" s="105" t="s">
        <v>701</v>
      </c>
      <c r="E1249" s="105" t="s">
        <v>413</v>
      </c>
      <c r="F1249" s="106" t="n">
        <v>259400</v>
      </c>
      <c r="G1249" s="106" t="n">
        <f aca="false">I1249-F1249</f>
        <v>0</v>
      </c>
      <c r="H1249" s="107" t="n">
        <f aca="false">(I1249/F1249)*100-100</f>
        <v>0</v>
      </c>
      <c r="I1249" s="106" t="n">
        <v>259400</v>
      </c>
    </row>
    <row r="1250" customFormat="false" ht="75" hidden="false" customHeight="true" outlineLevel="0" collapsed="false">
      <c r="A1250" s="104" t="s">
        <v>237</v>
      </c>
      <c r="B1250" s="105" t="s">
        <v>686</v>
      </c>
      <c r="C1250" s="105" t="s">
        <v>563</v>
      </c>
      <c r="D1250" s="105" t="s">
        <v>238</v>
      </c>
      <c r="E1250" s="105"/>
      <c r="F1250" s="106" t="n">
        <f aca="false">F1251</f>
        <v>695000</v>
      </c>
      <c r="G1250" s="106" t="n">
        <f aca="false">I1250-F1250</f>
        <v>0</v>
      </c>
      <c r="H1250" s="107" t="n">
        <f aca="false">(I1250/F1250)*100-100</f>
        <v>0</v>
      </c>
      <c r="I1250" s="106" t="n">
        <f aca="false">I1251</f>
        <v>695000</v>
      </c>
    </row>
    <row r="1251" customFormat="false" ht="56.25" hidden="false" customHeight="true" outlineLevel="0" collapsed="false">
      <c r="A1251" s="104" t="s">
        <v>239</v>
      </c>
      <c r="B1251" s="105" t="s">
        <v>686</v>
      </c>
      <c r="C1251" s="105" t="s">
        <v>563</v>
      </c>
      <c r="D1251" s="105" t="s">
        <v>240</v>
      </c>
      <c r="E1251" s="105"/>
      <c r="F1251" s="106" t="n">
        <f aca="false">F1252</f>
        <v>695000</v>
      </c>
      <c r="G1251" s="106" t="n">
        <f aca="false">I1251-F1251</f>
        <v>0</v>
      </c>
      <c r="H1251" s="107" t="n">
        <f aca="false">(I1251/F1251)*100-100</f>
        <v>0</v>
      </c>
      <c r="I1251" s="106" t="n">
        <f aca="false">I1252</f>
        <v>695000</v>
      </c>
    </row>
    <row r="1252" customFormat="false" ht="60.75" hidden="false" customHeight="true" outlineLevel="0" collapsed="false">
      <c r="A1252" s="104" t="s">
        <v>241</v>
      </c>
      <c r="B1252" s="105" t="s">
        <v>686</v>
      </c>
      <c r="C1252" s="105" t="s">
        <v>563</v>
      </c>
      <c r="D1252" s="105" t="s">
        <v>242</v>
      </c>
      <c r="E1252" s="105"/>
      <c r="F1252" s="106" t="n">
        <f aca="false">F1253</f>
        <v>695000</v>
      </c>
      <c r="G1252" s="106" t="n">
        <f aca="false">I1252-F1252</f>
        <v>0</v>
      </c>
      <c r="H1252" s="107" t="n">
        <f aca="false">(I1252/F1252)*100-100</f>
        <v>0</v>
      </c>
      <c r="I1252" s="106" t="n">
        <f aca="false">I1253</f>
        <v>695000</v>
      </c>
    </row>
    <row r="1253" customFormat="false" ht="56.25" hidden="false" customHeight="true" outlineLevel="0" collapsed="false">
      <c r="A1253" s="104" t="s">
        <v>243</v>
      </c>
      <c r="B1253" s="105" t="s">
        <v>686</v>
      </c>
      <c r="C1253" s="105" t="s">
        <v>563</v>
      </c>
      <c r="D1253" s="105" t="s">
        <v>244</v>
      </c>
      <c r="E1253" s="105"/>
      <c r="F1253" s="106" t="n">
        <f aca="false">F1254</f>
        <v>695000</v>
      </c>
      <c r="G1253" s="106" t="n">
        <f aca="false">I1253-F1253</f>
        <v>0</v>
      </c>
      <c r="H1253" s="107" t="n">
        <f aca="false">(I1253/F1253)*100-100</f>
        <v>0</v>
      </c>
      <c r="I1253" s="106" t="n">
        <f aca="false">I1254</f>
        <v>695000</v>
      </c>
    </row>
    <row r="1254" customFormat="false" ht="75" hidden="false" customHeight="true" outlineLevel="0" collapsed="false">
      <c r="A1254" s="104" t="s">
        <v>307</v>
      </c>
      <c r="B1254" s="105" t="s">
        <v>686</v>
      </c>
      <c r="C1254" s="105" t="s">
        <v>563</v>
      </c>
      <c r="D1254" s="105" t="s">
        <v>244</v>
      </c>
      <c r="E1254" s="105" t="s">
        <v>308</v>
      </c>
      <c r="F1254" s="106" t="n">
        <f aca="false">F1255+F1257</f>
        <v>695000</v>
      </c>
      <c r="G1254" s="106" t="n">
        <f aca="false">I1254-F1254</f>
        <v>0</v>
      </c>
      <c r="H1254" s="107" t="n">
        <f aca="false">(I1254/F1254)*100-100</f>
        <v>0</v>
      </c>
      <c r="I1254" s="106" t="n">
        <f aca="false">I1255+I1257</f>
        <v>695000</v>
      </c>
    </row>
    <row r="1255" customFormat="false" ht="18.75" hidden="false" customHeight="true" outlineLevel="0" collapsed="false">
      <c r="A1255" s="104" t="s">
        <v>508</v>
      </c>
      <c r="B1255" s="105" t="s">
        <v>686</v>
      </c>
      <c r="C1255" s="105" t="s">
        <v>563</v>
      </c>
      <c r="D1255" s="105" t="s">
        <v>244</v>
      </c>
      <c r="E1255" s="105" t="s">
        <v>509</v>
      </c>
      <c r="F1255" s="106" t="n">
        <f aca="false">F1256</f>
        <v>595000</v>
      </c>
      <c r="G1255" s="106" t="n">
        <f aca="false">I1255-F1255</f>
        <v>0</v>
      </c>
      <c r="H1255" s="107" t="n">
        <f aca="false">(I1255/F1255)*100-100</f>
        <v>0</v>
      </c>
      <c r="I1255" s="106" t="n">
        <f aca="false">I1256</f>
        <v>595000</v>
      </c>
    </row>
    <row r="1256" customFormat="false" ht="37.5" hidden="false" customHeight="true" outlineLevel="0" collapsed="false">
      <c r="A1256" s="104" t="s">
        <v>510</v>
      </c>
      <c r="B1256" s="105" t="s">
        <v>686</v>
      </c>
      <c r="C1256" s="105" t="s">
        <v>563</v>
      </c>
      <c r="D1256" s="105" t="s">
        <v>244</v>
      </c>
      <c r="E1256" s="105" t="s">
        <v>511</v>
      </c>
      <c r="F1256" s="106" t="n">
        <v>595000</v>
      </c>
      <c r="G1256" s="106" t="n">
        <f aca="false">I1256-F1256</f>
        <v>0</v>
      </c>
      <c r="H1256" s="107" t="n">
        <f aca="false">(I1256/F1256)*100-100</f>
        <v>0</v>
      </c>
      <c r="I1256" s="106" t="n">
        <v>595000</v>
      </c>
    </row>
    <row r="1257" customFormat="false" ht="23.25" hidden="false" customHeight="true" outlineLevel="0" collapsed="false">
      <c r="A1257" s="104" t="s">
        <v>410</v>
      </c>
      <c r="B1257" s="105" t="s">
        <v>686</v>
      </c>
      <c r="C1257" s="105" t="s">
        <v>563</v>
      </c>
      <c r="D1257" s="105" t="s">
        <v>244</v>
      </c>
      <c r="E1257" s="105" t="s">
        <v>411</v>
      </c>
      <c r="F1257" s="106" t="n">
        <f aca="false">F1258</f>
        <v>100000</v>
      </c>
      <c r="G1257" s="106" t="n">
        <f aca="false">I1257-F1257</f>
        <v>0</v>
      </c>
      <c r="H1257" s="107" t="n">
        <f aca="false">(I1257/F1257)*100-100</f>
        <v>0</v>
      </c>
      <c r="I1257" s="106" t="n">
        <f aca="false">I1258</f>
        <v>100000</v>
      </c>
    </row>
    <row r="1258" customFormat="false" ht="37.5" hidden="false" customHeight="true" outlineLevel="0" collapsed="false">
      <c r="A1258" s="104" t="s">
        <v>414</v>
      </c>
      <c r="B1258" s="105" t="s">
        <v>686</v>
      </c>
      <c r="C1258" s="105" t="s">
        <v>563</v>
      </c>
      <c r="D1258" s="105" t="s">
        <v>244</v>
      </c>
      <c r="E1258" s="105" t="s">
        <v>415</v>
      </c>
      <c r="F1258" s="106" t="n">
        <v>100000</v>
      </c>
      <c r="G1258" s="106" t="n">
        <f aca="false">I1258-F1258</f>
        <v>0</v>
      </c>
      <c r="H1258" s="107" t="n">
        <f aca="false">(I1258/F1258)*100-100</f>
        <v>0</v>
      </c>
      <c r="I1258" s="106" t="n">
        <v>100000</v>
      </c>
    </row>
    <row r="1259" customFormat="false" ht="112.5" hidden="false" customHeight="true" outlineLevel="0" collapsed="false">
      <c r="A1259" s="104" t="s">
        <v>245</v>
      </c>
      <c r="B1259" s="105" t="s">
        <v>686</v>
      </c>
      <c r="C1259" s="105" t="s">
        <v>563</v>
      </c>
      <c r="D1259" s="105" t="s">
        <v>246</v>
      </c>
      <c r="E1259" s="105"/>
      <c r="F1259" s="106" t="n">
        <f aca="false">F1260</f>
        <v>826800</v>
      </c>
      <c r="G1259" s="106" t="n">
        <f aca="false">I1259-F1259</f>
        <v>0</v>
      </c>
      <c r="H1259" s="107" t="n">
        <f aca="false">(I1259/F1259)*100-100</f>
        <v>0</v>
      </c>
      <c r="I1259" s="106" t="n">
        <f aca="false">I1260</f>
        <v>826800</v>
      </c>
    </row>
    <row r="1260" customFormat="false" ht="60" hidden="false" customHeight="true" outlineLevel="0" collapsed="false">
      <c r="A1260" s="104" t="s">
        <v>247</v>
      </c>
      <c r="B1260" s="105" t="s">
        <v>686</v>
      </c>
      <c r="C1260" s="105" t="s">
        <v>563</v>
      </c>
      <c r="D1260" s="105" t="s">
        <v>248</v>
      </c>
      <c r="E1260" s="105"/>
      <c r="F1260" s="106" t="n">
        <f aca="false">F1261</f>
        <v>826800</v>
      </c>
      <c r="G1260" s="106" t="n">
        <f aca="false">I1260-F1260</f>
        <v>0</v>
      </c>
      <c r="H1260" s="107" t="n">
        <f aca="false">(I1260/F1260)*100-100</f>
        <v>0</v>
      </c>
      <c r="I1260" s="106" t="n">
        <f aca="false">I1261</f>
        <v>826800</v>
      </c>
    </row>
    <row r="1261" customFormat="false" ht="75" hidden="false" customHeight="true" outlineLevel="0" collapsed="false">
      <c r="A1261" s="104" t="s">
        <v>249</v>
      </c>
      <c r="B1261" s="105" t="s">
        <v>686</v>
      </c>
      <c r="C1261" s="105" t="s">
        <v>563</v>
      </c>
      <c r="D1261" s="105" t="s">
        <v>250</v>
      </c>
      <c r="E1261" s="105"/>
      <c r="F1261" s="106" t="n">
        <f aca="false">F1262</f>
        <v>826800</v>
      </c>
      <c r="G1261" s="106" t="n">
        <f aca="false">I1261-F1261</f>
        <v>0</v>
      </c>
      <c r="H1261" s="107" t="n">
        <f aca="false">(I1261/F1261)*100-100</f>
        <v>0</v>
      </c>
      <c r="I1261" s="106" t="n">
        <f aca="false">I1262</f>
        <v>826800</v>
      </c>
    </row>
    <row r="1262" customFormat="false" ht="18.75" hidden="false" customHeight="true" outlineLevel="0" collapsed="false">
      <c r="A1262" s="104" t="s">
        <v>251</v>
      </c>
      <c r="B1262" s="105" t="s">
        <v>686</v>
      </c>
      <c r="C1262" s="105" t="s">
        <v>563</v>
      </c>
      <c r="D1262" s="105" t="s">
        <v>252</v>
      </c>
      <c r="E1262" s="105"/>
      <c r="F1262" s="106" t="n">
        <f aca="false">F1263</f>
        <v>826800</v>
      </c>
      <c r="G1262" s="106" t="n">
        <f aca="false">I1262-F1262</f>
        <v>0</v>
      </c>
      <c r="H1262" s="107" t="n">
        <f aca="false">(I1262/F1262)*100-100</f>
        <v>0</v>
      </c>
      <c r="I1262" s="106" t="n">
        <f aca="false">I1263</f>
        <v>826800</v>
      </c>
    </row>
    <row r="1263" customFormat="false" ht="63" hidden="false" customHeight="true" outlineLevel="0" collapsed="false">
      <c r="A1263" s="104" t="s">
        <v>307</v>
      </c>
      <c r="B1263" s="105" t="s">
        <v>686</v>
      </c>
      <c r="C1263" s="105" t="s">
        <v>563</v>
      </c>
      <c r="D1263" s="105" t="s">
        <v>252</v>
      </c>
      <c r="E1263" s="105" t="s">
        <v>308</v>
      </c>
      <c r="F1263" s="106" t="n">
        <f aca="false">F1264+F1266</f>
        <v>826800</v>
      </c>
      <c r="G1263" s="106" t="n">
        <f aca="false">I1263-F1263</f>
        <v>0</v>
      </c>
      <c r="H1263" s="107" t="n">
        <f aca="false">(I1263/F1263)*100-100</f>
        <v>0</v>
      </c>
      <c r="I1263" s="106" t="n">
        <f aca="false">I1264+I1266</f>
        <v>826800</v>
      </c>
    </row>
    <row r="1264" customFormat="false" ht="18.75" hidden="false" customHeight="true" outlineLevel="0" collapsed="false">
      <c r="A1264" s="104" t="s">
        <v>508</v>
      </c>
      <c r="B1264" s="105" t="s">
        <v>686</v>
      </c>
      <c r="C1264" s="105" t="s">
        <v>563</v>
      </c>
      <c r="D1264" s="105" t="s">
        <v>252</v>
      </c>
      <c r="E1264" s="105" t="s">
        <v>509</v>
      </c>
      <c r="F1264" s="106" t="n">
        <f aca="false">F1265</f>
        <v>683440</v>
      </c>
      <c r="G1264" s="106" t="n">
        <f aca="false">I1264-F1264</f>
        <v>0</v>
      </c>
      <c r="H1264" s="107" t="n">
        <f aca="false">(I1264/F1264)*100-100</f>
        <v>0</v>
      </c>
      <c r="I1264" s="106" t="n">
        <f aca="false">I1265</f>
        <v>683440</v>
      </c>
    </row>
    <row r="1265" customFormat="false" ht="37.5" hidden="false" customHeight="true" outlineLevel="0" collapsed="false">
      <c r="A1265" s="104" t="s">
        <v>510</v>
      </c>
      <c r="B1265" s="105" t="s">
        <v>686</v>
      </c>
      <c r="C1265" s="105" t="s">
        <v>563</v>
      </c>
      <c r="D1265" s="105" t="s">
        <v>252</v>
      </c>
      <c r="E1265" s="105" t="s">
        <v>511</v>
      </c>
      <c r="F1265" s="106" t="n">
        <v>683440</v>
      </c>
      <c r="G1265" s="106" t="n">
        <f aca="false">I1265-F1265</f>
        <v>0</v>
      </c>
      <c r="H1265" s="107" t="n">
        <f aca="false">(I1265/F1265)*100-100</f>
        <v>0</v>
      </c>
      <c r="I1265" s="106" t="n">
        <v>683440</v>
      </c>
    </row>
    <row r="1266" customFormat="false" ht="26.25" hidden="false" customHeight="true" outlineLevel="0" collapsed="false">
      <c r="A1266" s="104" t="s">
        <v>410</v>
      </c>
      <c r="B1266" s="105" t="s">
        <v>686</v>
      </c>
      <c r="C1266" s="105" t="s">
        <v>563</v>
      </c>
      <c r="D1266" s="105" t="s">
        <v>252</v>
      </c>
      <c r="E1266" s="105" t="s">
        <v>411</v>
      </c>
      <c r="F1266" s="106" t="n">
        <f aca="false">F1267</f>
        <v>143360</v>
      </c>
      <c r="G1266" s="106" t="n">
        <f aca="false">I1266-F1266</f>
        <v>0</v>
      </c>
      <c r="H1266" s="107" t="n">
        <f aca="false">(I1266/F1266)*100-100</f>
        <v>0</v>
      </c>
      <c r="I1266" s="106" t="n">
        <f aca="false">I1267</f>
        <v>143360</v>
      </c>
    </row>
    <row r="1267" customFormat="false" ht="37.5" hidden="false" customHeight="true" outlineLevel="0" collapsed="false">
      <c r="A1267" s="104" t="s">
        <v>414</v>
      </c>
      <c r="B1267" s="105" t="s">
        <v>686</v>
      </c>
      <c r="C1267" s="105" t="s">
        <v>563</v>
      </c>
      <c r="D1267" s="105" t="s">
        <v>252</v>
      </c>
      <c r="E1267" s="105" t="s">
        <v>415</v>
      </c>
      <c r="F1267" s="106" t="n">
        <v>143360</v>
      </c>
      <c r="G1267" s="106" t="n">
        <f aca="false">I1267-F1267</f>
        <v>0</v>
      </c>
      <c r="H1267" s="107" t="n">
        <f aca="false">(I1267/F1267)*100-100</f>
        <v>0</v>
      </c>
      <c r="I1267" s="106" t="n">
        <v>143360</v>
      </c>
    </row>
    <row r="1268" customFormat="false" ht="18.75" hidden="false" customHeight="true" outlineLevel="0" collapsed="false">
      <c r="A1268" s="104" t="s">
        <v>579</v>
      </c>
      <c r="B1268" s="105" t="s">
        <v>686</v>
      </c>
      <c r="C1268" s="105" t="s">
        <v>580</v>
      </c>
      <c r="D1268" s="105"/>
      <c r="E1268" s="105"/>
      <c r="F1268" s="106" t="n">
        <f aca="false">F1269</f>
        <v>2471297</v>
      </c>
      <c r="G1268" s="106" t="n">
        <f aca="false">I1268-F1268</f>
        <v>-208699</v>
      </c>
      <c r="H1268" s="107" t="n">
        <f aca="false">(I1268/F1268)*100-100</f>
        <v>-8.44491779013207</v>
      </c>
      <c r="I1268" s="106" t="n">
        <f aca="false">I1269</f>
        <v>2262598</v>
      </c>
    </row>
    <row r="1269" customFormat="false" ht="75" hidden="false" customHeight="true" outlineLevel="0" collapsed="false">
      <c r="A1269" s="104" t="s">
        <v>571</v>
      </c>
      <c r="B1269" s="105" t="s">
        <v>686</v>
      </c>
      <c r="C1269" s="105" t="s">
        <v>580</v>
      </c>
      <c r="D1269" s="105" t="s">
        <v>572</v>
      </c>
      <c r="E1269" s="105"/>
      <c r="F1269" s="106" t="n">
        <f aca="false">F1270</f>
        <v>2471297</v>
      </c>
      <c r="G1269" s="106" t="n">
        <f aca="false">I1269-F1269</f>
        <v>-208699</v>
      </c>
      <c r="H1269" s="107" t="n">
        <f aca="false">(I1269/F1269)*100-100</f>
        <v>-8.44491779013207</v>
      </c>
      <c r="I1269" s="106" t="n">
        <f aca="false">I1270</f>
        <v>2262598</v>
      </c>
    </row>
    <row r="1270" customFormat="false" ht="75" hidden="false" customHeight="true" outlineLevel="0" collapsed="false">
      <c r="A1270" s="104" t="s">
        <v>573</v>
      </c>
      <c r="B1270" s="105" t="s">
        <v>686</v>
      </c>
      <c r="C1270" s="105" t="s">
        <v>580</v>
      </c>
      <c r="D1270" s="105" t="s">
        <v>574</v>
      </c>
      <c r="E1270" s="105"/>
      <c r="F1270" s="106" t="n">
        <f aca="false">F1271</f>
        <v>2471297</v>
      </c>
      <c r="G1270" s="106" t="n">
        <f aca="false">I1270-F1270</f>
        <v>-208699</v>
      </c>
      <c r="H1270" s="107" t="n">
        <f aca="false">(I1270/F1270)*100-100</f>
        <v>-8.44491779013207</v>
      </c>
      <c r="I1270" s="106" t="n">
        <f aca="false">I1271</f>
        <v>2262598</v>
      </c>
    </row>
    <row r="1271" customFormat="false" ht="44.25" hidden="false" customHeight="true" outlineLevel="0" collapsed="false">
      <c r="A1271" s="104" t="s">
        <v>702</v>
      </c>
      <c r="B1271" s="105" t="s">
        <v>686</v>
      </c>
      <c r="C1271" s="105" t="s">
        <v>580</v>
      </c>
      <c r="D1271" s="105" t="s">
        <v>703</v>
      </c>
      <c r="E1271" s="105"/>
      <c r="F1271" s="106" t="n">
        <f aca="false">F1272+F1276+F1280</f>
        <v>2471297</v>
      </c>
      <c r="G1271" s="106" t="n">
        <f aca="false">I1271-F1271</f>
        <v>-208699</v>
      </c>
      <c r="H1271" s="107" t="n">
        <f aca="false">(I1271/F1271)*100-100</f>
        <v>-8.44491779013207</v>
      </c>
      <c r="I1271" s="106" t="n">
        <f aca="false">I1272+I1276+I1280</f>
        <v>2262598</v>
      </c>
    </row>
    <row r="1272" customFormat="false" ht="37.5" hidden="false" customHeight="true" outlineLevel="0" collapsed="false">
      <c r="A1272" s="104" t="s">
        <v>585</v>
      </c>
      <c r="B1272" s="105" t="s">
        <v>686</v>
      </c>
      <c r="C1272" s="105" t="s">
        <v>580</v>
      </c>
      <c r="D1272" s="105" t="s">
        <v>704</v>
      </c>
      <c r="E1272" s="105"/>
      <c r="F1272" s="106" t="n">
        <f aca="false">F1273</f>
        <v>452460</v>
      </c>
      <c r="G1272" s="106" t="n">
        <f aca="false">I1272-F1272</f>
        <v>-208700</v>
      </c>
      <c r="H1272" s="107" t="n">
        <f aca="false">(I1272/F1272)*100-100</f>
        <v>-46.1256243645847</v>
      </c>
      <c r="I1272" s="106" t="n">
        <f aca="false">I1273</f>
        <v>243760</v>
      </c>
    </row>
    <row r="1273" customFormat="false" ht="56.25" hidden="false" customHeight="true" outlineLevel="0" collapsed="false">
      <c r="A1273" s="104" t="s">
        <v>189</v>
      </c>
      <c r="B1273" s="105" t="s">
        <v>686</v>
      </c>
      <c r="C1273" s="105" t="s">
        <v>580</v>
      </c>
      <c r="D1273" s="105" t="s">
        <v>704</v>
      </c>
      <c r="E1273" s="105" t="s">
        <v>190</v>
      </c>
      <c r="F1273" s="106" t="n">
        <f aca="false">F1274</f>
        <v>452460</v>
      </c>
      <c r="G1273" s="106" t="n">
        <f aca="false">I1273-F1273</f>
        <v>-208700</v>
      </c>
      <c r="H1273" s="107" t="n">
        <f aca="false">(I1273/F1273)*100-100</f>
        <v>-46.1256243645847</v>
      </c>
      <c r="I1273" s="106" t="n">
        <f aca="false">I1274</f>
        <v>243760</v>
      </c>
    </row>
    <row r="1274" customFormat="false" ht="56.25" hidden="false" customHeight="true" outlineLevel="0" collapsed="false">
      <c r="A1274" s="104" t="s">
        <v>191</v>
      </c>
      <c r="B1274" s="105" t="s">
        <v>686</v>
      </c>
      <c r="C1274" s="105" t="s">
        <v>580</v>
      </c>
      <c r="D1274" s="105" t="s">
        <v>704</v>
      </c>
      <c r="E1274" s="105" t="s">
        <v>192</v>
      </c>
      <c r="F1274" s="106" t="n">
        <f aca="false">F1275</f>
        <v>452460</v>
      </c>
      <c r="G1274" s="106" t="n">
        <f aca="false">I1274-F1274</f>
        <v>-208700</v>
      </c>
      <c r="H1274" s="107" t="n">
        <f aca="false">(I1274/F1274)*100-100</f>
        <v>-46.1256243645847</v>
      </c>
      <c r="I1274" s="106" t="n">
        <f aca="false">I1275</f>
        <v>243760</v>
      </c>
    </row>
    <row r="1275" customFormat="false" ht="62.25" hidden="false" customHeight="true" outlineLevel="0" collapsed="false">
      <c r="A1275" s="104" t="s">
        <v>195</v>
      </c>
      <c r="B1275" s="105" t="s">
        <v>686</v>
      </c>
      <c r="C1275" s="105" t="s">
        <v>580</v>
      </c>
      <c r="D1275" s="105" t="s">
        <v>704</v>
      </c>
      <c r="E1275" s="105" t="s">
        <v>196</v>
      </c>
      <c r="F1275" s="106" t="n">
        <v>452460</v>
      </c>
      <c r="G1275" s="106" t="n">
        <f aca="false">I1275-F1275</f>
        <v>-208700</v>
      </c>
      <c r="H1275" s="107" t="n">
        <f aca="false">(I1275/F1275)*100-100</f>
        <v>-46.1256243645847</v>
      </c>
      <c r="I1275" s="106" t="n">
        <v>243760</v>
      </c>
    </row>
    <row r="1276" customFormat="false" ht="131.25" hidden="false" customHeight="true" outlineLevel="0" collapsed="false">
      <c r="A1276" s="104" t="s">
        <v>587</v>
      </c>
      <c r="B1276" s="105" t="s">
        <v>686</v>
      </c>
      <c r="C1276" s="105" t="s">
        <v>580</v>
      </c>
      <c r="D1276" s="105" t="s">
        <v>705</v>
      </c>
      <c r="E1276" s="105"/>
      <c r="F1276" s="106" t="n">
        <f aca="false">F1277</f>
        <v>1413186</v>
      </c>
      <c r="G1276" s="106" t="n">
        <f aca="false">I1276-F1276</f>
        <v>1</v>
      </c>
      <c r="H1276" s="107" t="n">
        <f aca="false">(I1276/F1276)*100-100</f>
        <v>7.07620935855857E-005</v>
      </c>
      <c r="I1276" s="106" t="n">
        <f aca="false">I1277</f>
        <v>1413187</v>
      </c>
    </row>
    <row r="1277" customFormat="false" ht="56.25" hidden="false" customHeight="true" outlineLevel="0" collapsed="false">
      <c r="A1277" s="104" t="s">
        <v>189</v>
      </c>
      <c r="B1277" s="105" t="s">
        <v>686</v>
      </c>
      <c r="C1277" s="105" t="s">
        <v>580</v>
      </c>
      <c r="D1277" s="105" t="s">
        <v>705</v>
      </c>
      <c r="E1277" s="105" t="s">
        <v>190</v>
      </c>
      <c r="F1277" s="106" t="n">
        <f aca="false">F1278</f>
        <v>1413186</v>
      </c>
      <c r="G1277" s="106" t="n">
        <f aca="false">I1277-F1277</f>
        <v>1</v>
      </c>
      <c r="H1277" s="107" t="n">
        <f aca="false">(I1277/F1277)*100-100</f>
        <v>7.07620935855857E-005</v>
      </c>
      <c r="I1277" s="106" t="n">
        <f aca="false">I1278</f>
        <v>1413187</v>
      </c>
    </row>
    <row r="1278" customFormat="false" ht="56.25" hidden="false" customHeight="true" outlineLevel="0" collapsed="false">
      <c r="A1278" s="104" t="s">
        <v>191</v>
      </c>
      <c r="B1278" s="105" t="s">
        <v>686</v>
      </c>
      <c r="C1278" s="105" t="s">
        <v>580</v>
      </c>
      <c r="D1278" s="105" t="s">
        <v>705</v>
      </c>
      <c r="E1278" s="105" t="s">
        <v>192</v>
      </c>
      <c r="F1278" s="106" t="n">
        <f aca="false">F1279</f>
        <v>1413186</v>
      </c>
      <c r="G1278" s="106" t="n">
        <f aca="false">I1278-F1278</f>
        <v>1</v>
      </c>
      <c r="H1278" s="107" t="n">
        <f aca="false">(I1278/F1278)*100-100</f>
        <v>7.07620935855857E-005</v>
      </c>
      <c r="I1278" s="106" t="n">
        <f aca="false">I1279</f>
        <v>1413187</v>
      </c>
    </row>
    <row r="1279" customFormat="false" ht="60.75" hidden="false" customHeight="true" outlineLevel="0" collapsed="false">
      <c r="A1279" s="104" t="s">
        <v>195</v>
      </c>
      <c r="B1279" s="105" t="s">
        <v>686</v>
      </c>
      <c r="C1279" s="105" t="s">
        <v>580</v>
      </c>
      <c r="D1279" s="105" t="s">
        <v>705</v>
      </c>
      <c r="E1279" s="105" t="s">
        <v>196</v>
      </c>
      <c r="F1279" s="106" t="n">
        <v>1413186</v>
      </c>
      <c r="G1279" s="106" t="n">
        <f aca="false">I1279-F1279</f>
        <v>1</v>
      </c>
      <c r="H1279" s="107" t="n">
        <f aca="false">(I1279/F1279)*100-100</f>
        <v>7.07620935855857E-005</v>
      </c>
      <c r="I1279" s="106" t="n">
        <v>1413187</v>
      </c>
    </row>
    <row r="1280" customFormat="false" ht="75" hidden="false" customHeight="true" outlineLevel="0" collapsed="false">
      <c r="A1280" s="104" t="s">
        <v>591</v>
      </c>
      <c r="B1280" s="105" t="s">
        <v>686</v>
      </c>
      <c r="C1280" s="105" t="s">
        <v>580</v>
      </c>
      <c r="D1280" s="105" t="s">
        <v>706</v>
      </c>
      <c r="E1280" s="105"/>
      <c r="F1280" s="106" t="n">
        <f aca="false">F1281</f>
        <v>605651</v>
      </c>
      <c r="G1280" s="106" t="n">
        <f aca="false">I1280-F1280</f>
        <v>0</v>
      </c>
      <c r="H1280" s="107" t="n">
        <f aca="false">(I1280/F1280)*100-100</f>
        <v>0</v>
      </c>
      <c r="I1280" s="106" t="n">
        <f aca="false">I1281</f>
        <v>605651</v>
      </c>
    </row>
    <row r="1281" customFormat="false" ht="56.25" hidden="false" customHeight="true" outlineLevel="0" collapsed="false">
      <c r="A1281" s="104" t="s">
        <v>189</v>
      </c>
      <c r="B1281" s="105" t="s">
        <v>686</v>
      </c>
      <c r="C1281" s="105" t="s">
        <v>580</v>
      </c>
      <c r="D1281" s="105" t="s">
        <v>706</v>
      </c>
      <c r="E1281" s="105" t="s">
        <v>190</v>
      </c>
      <c r="F1281" s="106" t="n">
        <f aca="false">F1282</f>
        <v>605651</v>
      </c>
      <c r="G1281" s="106" t="n">
        <f aca="false">I1281-F1281</f>
        <v>0</v>
      </c>
      <c r="H1281" s="107" t="n">
        <f aca="false">(I1281/F1281)*100-100</f>
        <v>0</v>
      </c>
      <c r="I1281" s="106" t="n">
        <f aca="false">I1282</f>
        <v>605651</v>
      </c>
    </row>
    <row r="1282" customFormat="false" ht="56.25" hidden="false" customHeight="true" outlineLevel="0" collapsed="false">
      <c r="A1282" s="104" t="s">
        <v>191</v>
      </c>
      <c r="B1282" s="105" t="s">
        <v>686</v>
      </c>
      <c r="C1282" s="105" t="s">
        <v>580</v>
      </c>
      <c r="D1282" s="105" t="s">
        <v>706</v>
      </c>
      <c r="E1282" s="105" t="s">
        <v>192</v>
      </c>
      <c r="F1282" s="106" t="n">
        <f aca="false">F1283</f>
        <v>605651</v>
      </c>
      <c r="G1282" s="106" t="n">
        <f aca="false">I1282-F1282</f>
        <v>0</v>
      </c>
      <c r="H1282" s="107" t="n">
        <f aca="false">(I1282/F1282)*100-100</f>
        <v>0</v>
      </c>
      <c r="I1282" s="106" t="n">
        <f aca="false">I1283</f>
        <v>605651</v>
      </c>
    </row>
    <row r="1283" customFormat="false" ht="62.25" hidden="false" customHeight="true" outlineLevel="0" collapsed="false">
      <c r="A1283" s="104" t="s">
        <v>195</v>
      </c>
      <c r="B1283" s="105" t="s">
        <v>686</v>
      </c>
      <c r="C1283" s="105" t="s">
        <v>580</v>
      </c>
      <c r="D1283" s="105" t="s">
        <v>706</v>
      </c>
      <c r="E1283" s="105" t="s">
        <v>196</v>
      </c>
      <c r="F1283" s="106" t="n">
        <v>605651</v>
      </c>
      <c r="G1283" s="106" t="n">
        <f aca="false">I1283-F1283</f>
        <v>0</v>
      </c>
      <c r="H1283" s="107" t="n">
        <f aca="false">(I1283/F1283)*100-100</f>
        <v>0</v>
      </c>
      <c r="I1283" s="106" t="n">
        <v>605651</v>
      </c>
    </row>
    <row r="1284" customFormat="false" ht="18.75" hidden="false" customHeight="true" outlineLevel="0" collapsed="false">
      <c r="A1284" s="104" t="s">
        <v>609</v>
      </c>
      <c r="B1284" s="105" t="s">
        <v>686</v>
      </c>
      <c r="C1284" s="105" t="s">
        <v>610</v>
      </c>
      <c r="D1284" s="105"/>
      <c r="E1284" s="105"/>
      <c r="F1284" s="106" t="n">
        <v>96100</v>
      </c>
      <c r="G1284" s="106" t="n">
        <f aca="false">I1284-F1284</f>
        <v>0</v>
      </c>
      <c r="H1284" s="107" t="n">
        <f aca="false">(I1284/F1284)*100-100</f>
        <v>0</v>
      </c>
      <c r="I1284" s="106" t="n">
        <v>96100</v>
      </c>
    </row>
    <row r="1285" customFormat="false" ht="37.5" hidden="false" customHeight="true" outlineLevel="0" collapsed="false">
      <c r="A1285" s="104" t="s">
        <v>611</v>
      </c>
      <c r="B1285" s="105" t="s">
        <v>686</v>
      </c>
      <c r="C1285" s="105" t="s">
        <v>612</v>
      </c>
      <c r="D1285" s="105"/>
      <c r="E1285" s="105"/>
      <c r="F1285" s="106" t="n">
        <v>96100</v>
      </c>
      <c r="G1285" s="106" t="n">
        <f aca="false">I1285-F1285</f>
        <v>0</v>
      </c>
      <c r="H1285" s="107" t="n">
        <f aca="false">(I1285/F1285)*100-100</f>
        <v>0</v>
      </c>
      <c r="I1285" s="106" t="n">
        <v>96100</v>
      </c>
    </row>
    <row r="1286" customFormat="false" ht="63" hidden="false" customHeight="true" outlineLevel="0" collapsed="false">
      <c r="A1286" s="104" t="s">
        <v>253</v>
      </c>
      <c r="B1286" s="105" t="s">
        <v>686</v>
      </c>
      <c r="C1286" s="105" t="s">
        <v>612</v>
      </c>
      <c r="D1286" s="105" t="s">
        <v>254</v>
      </c>
      <c r="E1286" s="105"/>
      <c r="F1286" s="106" t="n">
        <v>96100</v>
      </c>
      <c r="G1286" s="106" t="n">
        <f aca="false">I1286-F1286</f>
        <v>0</v>
      </c>
      <c r="H1286" s="107" t="n">
        <f aca="false">(I1286/F1286)*100-100</f>
        <v>0</v>
      </c>
      <c r="I1286" s="106" t="n">
        <v>96100</v>
      </c>
    </row>
    <row r="1287" customFormat="false" ht="43.5" hidden="false" customHeight="true" outlineLevel="0" collapsed="false">
      <c r="A1287" s="104" t="s">
        <v>264</v>
      </c>
      <c r="B1287" s="105" t="s">
        <v>686</v>
      </c>
      <c r="C1287" s="105" t="s">
        <v>612</v>
      </c>
      <c r="D1287" s="105" t="s">
        <v>265</v>
      </c>
      <c r="E1287" s="105"/>
      <c r="F1287" s="106" t="n">
        <v>96100</v>
      </c>
      <c r="G1287" s="106" t="n">
        <f aca="false">I1287-F1287</f>
        <v>0</v>
      </c>
      <c r="H1287" s="107" t="n">
        <f aca="false">(I1287/F1287)*100-100</f>
        <v>0</v>
      </c>
      <c r="I1287" s="106" t="n">
        <v>96100</v>
      </c>
    </row>
    <row r="1288" customFormat="false" ht="75" hidden="false" customHeight="true" outlineLevel="0" collapsed="false">
      <c r="A1288" s="104" t="s">
        <v>613</v>
      </c>
      <c r="B1288" s="105" t="s">
        <v>686</v>
      </c>
      <c r="C1288" s="105" t="s">
        <v>612</v>
      </c>
      <c r="D1288" s="105" t="s">
        <v>614</v>
      </c>
      <c r="E1288" s="105"/>
      <c r="F1288" s="106" t="n">
        <v>96100</v>
      </c>
      <c r="G1288" s="106" t="n">
        <f aca="false">I1288-F1288</f>
        <v>0</v>
      </c>
      <c r="H1288" s="107" t="n">
        <f aca="false">(I1288/F1288)*100-100</f>
        <v>0</v>
      </c>
      <c r="I1288" s="106" t="n">
        <v>96100</v>
      </c>
    </row>
    <row r="1289" customFormat="false" ht="131.25" hidden="false" customHeight="true" outlineLevel="0" collapsed="false">
      <c r="A1289" s="104" t="s">
        <v>615</v>
      </c>
      <c r="B1289" s="105" t="s">
        <v>686</v>
      </c>
      <c r="C1289" s="105" t="s">
        <v>612</v>
      </c>
      <c r="D1289" s="105" t="s">
        <v>616</v>
      </c>
      <c r="E1289" s="105"/>
      <c r="F1289" s="106" t="n">
        <v>96100</v>
      </c>
      <c r="G1289" s="106" t="n">
        <f aca="false">I1289-F1289</f>
        <v>0</v>
      </c>
      <c r="H1289" s="107" t="n">
        <f aca="false">(I1289/F1289)*100-100</f>
        <v>0</v>
      </c>
      <c r="I1289" s="106" t="n">
        <v>96100</v>
      </c>
    </row>
    <row r="1290" customFormat="false" ht="60.75" hidden="false" customHeight="true" outlineLevel="0" collapsed="false">
      <c r="A1290" s="104" t="s">
        <v>307</v>
      </c>
      <c r="B1290" s="105" t="s">
        <v>686</v>
      </c>
      <c r="C1290" s="105" t="s">
        <v>612</v>
      </c>
      <c r="D1290" s="105" t="s">
        <v>616</v>
      </c>
      <c r="E1290" s="105" t="s">
        <v>308</v>
      </c>
      <c r="F1290" s="106" t="n">
        <v>96100</v>
      </c>
      <c r="G1290" s="106" t="n">
        <f aca="false">I1290-F1290</f>
        <v>0</v>
      </c>
      <c r="H1290" s="107" t="n">
        <f aca="false">(I1290/F1290)*100-100</f>
        <v>0</v>
      </c>
      <c r="I1290" s="106" t="n">
        <v>96100</v>
      </c>
    </row>
    <row r="1291" customFormat="false" ht="18.75" hidden="false" customHeight="true" outlineLevel="0" collapsed="false">
      <c r="A1291" s="104" t="s">
        <v>508</v>
      </c>
      <c r="B1291" s="105" t="s">
        <v>686</v>
      </c>
      <c r="C1291" s="105" t="s">
        <v>612</v>
      </c>
      <c r="D1291" s="105" t="s">
        <v>616</v>
      </c>
      <c r="E1291" s="105" t="s">
        <v>509</v>
      </c>
      <c r="F1291" s="106" t="n">
        <v>96100</v>
      </c>
      <c r="G1291" s="106" t="n">
        <f aca="false">I1291-F1291</f>
        <v>0</v>
      </c>
      <c r="H1291" s="107" t="n">
        <f aca="false">(I1291/F1291)*100-100</f>
        <v>0</v>
      </c>
      <c r="I1291" s="106" t="n">
        <v>96100</v>
      </c>
    </row>
    <row r="1292" customFormat="false" ht="37.5" hidden="false" customHeight="true" outlineLevel="0" collapsed="false">
      <c r="A1292" s="104" t="s">
        <v>510</v>
      </c>
      <c r="B1292" s="105" t="s">
        <v>686</v>
      </c>
      <c r="C1292" s="105" t="s">
        <v>612</v>
      </c>
      <c r="D1292" s="105" t="s">
        <v>616</v>
      </c>
      <c r="E1292" s="105" t="s">
        <v>511</v>
      </c>
      <c r="F1292" s="106" t="n">
        <v>96100</v>
      </c>
      <c r="G1292" s="106" t="n">
        <f aca="false">I1292-F1292</f>
        <v>0</v>
      </c>
      <c r="H1292" s="107" t="n">
        <f aca="false">(I1292/F1292)*100-100</f>
        <v>0</v>
      </c>
      <c r="I1292" s="106" t="n">
        <v>96100</v>
      </c>
    </row>
    <row r="1293" customFormat="false" ht="18.75" hidden="false" customHeight="true" outlineLevel="0" collapsed="false">
      <c r="A1293" s="104" t="s">
        <v>707</v>
      </c>
      <c r="B1293" s="105" t="s">
        <v>686</v>
      </c>
      <c r="C1293" s="105" t="s">
        <v>708</v>
      </c>
      <c r="D1293" s="105"/>
      <c r="E1293" s="105"/>
      <c r="F1293" s="106" t="n">
        <f aca="false">F1294+F1325+F1338</f>
        <v>201346408</v>
      </c>
      <c r="G1293" s="106" t="n">
        <f aca="false">I1293-F1293</f>
        <v>11573393</v>
      </c>
      <c r="H1293" s="107" t="n">
        <f aca="false">(I1293/F1293)*100-100</f>
        <v>5.74800072917118</v>
      </c>
      <c r="I1293" s="106" t="n">
        <f aca="false">I1294+I1325+I1338</f>
        <v>212919801</v>
      </c>
    </row>
    <row r="1294" customFormat="false" ht="18.75" hidden="false" customHeight="true" outlineLevel="0" collapsed="false">
      <c r="A1294" s="104" t="s">
        <v>709</v>
      </c>
      <c r="B1294" s="105" t="s">
        <v>686</v>
      </c>
      <c r="C1294" s="105" t="s">
        <v>710</v>
      </c>
      <c r="D1294" s="105"/>
      <c r="E1294" s="105"/>
      <c r="F1294" s="106" t="n">
        <f aca="false">F1295+F1311+F1318</f>
        <v>172850584</v>
      </c>
      <c r="G1294" s="106" t="n">
        <f aca="false">I1294-F1294</f>
        <v>11573393</v>
      </c>
      <c r="H1294" s="107" t="n">
        <f aca="false">(I1294/F1294)*100-100</f>
        <v>6.69560537903651</v>
      </c>
      <c r="I1294" s="106" t="n">
        <f aca="false">I1295+I1311+I1318</f>
        <v>184423977</v>
      </c>
    </row>
    <row r="1295" customFormat="false" ht="75" hidden="false" customHeight="true" outlineLevel="0" collapsed="false">
      <c r="A1295" s="104" t="s">
        <v>571</v>
      </c>
      <c r="B1295" s="105" t="s">
        <v>686</v>
      </c>
      <c r="C1295" s="105" t="s">
        <v>710</v>
      </c>
      <c r="D1295" s="105" t="s">
        <v>572</v>
      </c>
      <c r="E1295" s="105"/>
      <c r="F1295" s="106" t="n">
        <f aca="false">F1296</f>
        <v>172578584</v>
      </c>
      <c r="G1295" s="106" t="n">
        <f aca="false">I1295-F1295</f>
        <v>11573393</v>
      </c>
      <c r="H1295" s="107" t="n">
        <f aca="false">(I1295/F1295)*100-100</f>
        <v>6.70615827975503</v>
      </c>
      <c r="I1295" s="106" t="n">
        <f aca="false">I1296</f>
        <v>184151977</v>
      </c>
    </row>
    <row r="1296" customFormat="false" ht="75" hidden="false" customHeight="true" outlineLevel="0" collapsed="false">
      <c r="A1296" s="104" t="s">
        <v>573</v>
      </c>
      <c r="B1296" s="105" t="s">
        <v>686</v>
      </c>
      <c r="C1296" s="105" t="s">
        <v>710</v>
      </c>
      <c r="D1296" s="105" t="s">
        <v>574</v>
      </c>
      <c r="E1296" s="105"/>
      <c r="F1296" s="106" t="n">
        <f aca="false">F1297</f>
        <v>172578584</v>
      </c>
      <c r="G1296" s="106" t="n">
        <f aca="false">I1296-F1296</f>
        <v>11573393</v>
      </c>
      <c r="H1296" s="107" t="n">
        <f aca="false">(I1296/F1296)*100-100</f>
        <v>6.70615827975503</v>
      </c>
      <c r="I1296" s="106" t="n">
        <f aca="false">I1297</f>
        <v>184151977</v>
      </c>
    </row>
    <row r="1297" customFormat="false" ht="75" hidden="false" customHeight="true" outlineLevel="0" collapsed="false">
      <c r="A1297" s="104" t="s">
        <v>692</v>
      </c>
      <c r="B1297" s="105" t="s">
        <v>686</v>
      </c>
      <c r="C1297" s="105" t="s">
        <v>710</v>
      </c>
      <c r="D1297" s="105" t="s">
        <v>693</v>
      </c>
      <c r="E1297" s="105"/>
      <c r="F1297" s="106" t="n">
        <f aca="false">F1298+F1303+F1307</f>
        <v>172578584</v>
      </c>
      <c r="G1297" s="106" t="n">
        <f aca="false">I1297-F1297</f>
        <v>11573393</v>
      </c>
      <c r="H1297" s="107" t="n">
        <f aca="false">(I1297/F1297)*100-100</f>
        <v>6.70615827975503</v>
      </c>
      <c r="I1297" s="106" t="n">
        <f aca="false">I1298+I1303+I1307</f>
        <v>184151977</v>
      </c>
    </row>
    <row r="1298" customFormat="false" ht="56.25" hidden="false" customHeight="true" outlineLevel="0" collapsed="false">
      <c r="A1298" s="104" t="s">
        <v>275</v>
      </c>
      <c r="B1298" s="105" t="s">
        <v>686</v>
      </c>
      <c r="C1298" s="105" t="s">
        <v>710</v>
      </c>
      <c r="D1298" s="105" t="s">
        <v>694</v>
      </c>
      <c r="E1298" s="105"/>
      <c r="F1298" s="106" t="n">
        <f aca="false">F1299</f>
        <v>171960500</v>
      </c>
      <c r="G1298" s="106" t="n">
        <f aca="false">I1298-F1298</f>
        <v>11573393</v>
      </c>
      <c r="H1298" s="107" t="n">
        <f aca="false">(I1298/F1298)*100-100</f>
        <v>6.73026247306794</v>
      </c>
      <c r="I1298" s="106" t="n">
        <f aca="false">I1299</f>
        <v>183533893</v>
      </c>
    </row>
    <row r="1299" customFormat="false" ht="57.75" hidden="false" customHeight="true" outlineLevel="0" collapsed="false">
      <c r="A1299" s="104" t="s">
        <v>307</v>
      </c>
      <c r="B1299" s="105" t="s">
        <v>686</v>
      </c>
      <c r="C1299" s="105" t="s">
        <v>710</v>
      </c>
      <c r="D1299" s="105" t="s">
        <v>694</v>
      </c>
      <c r="E1299" s="105" t="s">
        <v>308</v>
      </c>
      <c r="F1299" s="106" t="n">
        <f aca="false">F1300</f>
        <v>171960500</v>
      </c>
      <c r="G1299" s="106" t="n">
        <f aca="false">I1299-F1299</f>
        <v>11573393</v>
      </c>
      <c r="H1299" s="107" t="n">
        <f aca="false">(I1299/F1299)*100-100</f>
        <v>6.73026247306794</v>
      </c>
      <c r="I1299" s="106" t="n">
        <f aca="false">I1300</f>
        <v>183533893</v>
      </c>
    </row>
    <row r="1300" customFormat="false" ht="18.75" hidden="false" customHeight="true" outlineLevel="0" collapsed="false">
      <c r="A1300" s="104" t="s">
        <v>508</v>
      </c>
      <c r="B1300" s="105" t="s">
        <v>686</v>
      </c>
      <c r="C1300" s="105" t="s">
        <v>710</v>
      </c>
      <c r="D1300" s="105" t="s">
        <v>694</v>
      </c>
      <c r="E1300" s="105" t="s">
        <v>509</v>
      </c>
      <c r="F1300" s="106" t="n">
        <f aca="false">F1301+F1302</f>
        <v>171960500</v>
      </c>
      <c r="G1300" s="106" t="n">
        <f aca="false">I1300-F1300</f>
        <v>11573393</v>
      </c>
      <c r="H1300" s="107" t="n">
        <f aca="false">(I1300/F1300)*100-100</f>
        <v>6.73026247306794</v>
      </c>
      <c r="I1300" s="106" t="n">
        <f aca="false">I1301+I1302</f>
        <v>183533893</v>
      </c>
    </row>
    <row r="1301" customFormat="false" ht="112.5" hidden="false" customHeight="true" outlineLevel="0" collapsed="false">
      <c r="A1301" s="104" t="s">
        <v>527</v>
      </c>
      <c r="B1301" s="105" t="s">
        <v>686</v>
      </c>
      <c r="C1301" s="105" t="s">
        <v>710</v>
      </c>
      <c r="D1301" s="105" t="s">
        <v>694</v>
      </c>
      <c r="E1301" s="105" t="s">
        <v>528</v>
      </c>
      <c r="F1301" s="106" t="n">
        <v>169652200</v>
      </c>
      <c r="G1301" s="106" t="n">
        <f aca="false">I1301-F1301</f>
        <v>11573393</v>
      </c>
      <c r="H1301" s="107" t="n">
        <f aca="false">(I1301/F1301)*100-100</f>
        <v>6.82183490694493</v>
      </c>
      <c r="I1301" s="106" t="n">
        <v>181225593</v>
      </c>
    </row>
    <row r="1302" customFormat="false" ht="37.5" hidden="false" customHeight="true" outlineLevel="0" collapsed="false">
      <c r="A1302" s="104" t="s">
        <v>510</v>
      </c>
      <c r="B1302" s="105" t="s">
        <v>686</v>
      </c>
      <c r="C1302" s="105" t="s">
        <v>710</v>
      </c>
      <c r="D1302" s="105" t="s">
        <v>694</v>
      </c>
      <c r="E1302" s="105" t="s">
        <v>511</v>
      </c>
      <c r="F1302" s="106" t="n">
        <v>2308300</v>
      </c>
      <c r="G1302" s="106" t="n">
        <f aca="false">I1302-F1302</f>
        <v>0</v>
      </c>
      <c r="H1302" s="107" t="n">
        <f aca="false">(I1302/F1302)*100-100</f>
        <v>0</v>
      </c>
      <c r="I1302" s="106" t="n">
        <v>2308300</v>
      </c>
    </row>
    <row r="1303" customFormat="false" ht="75" hidden="false" customHeight="true" outlineLevel="0" collapsed="false">
      <c r="A1303" s="108" t="s">
        <v>536</v>
      </c>
      <c r="B1303" s="109" t="s">
        <v>686</v>
      </c>
      <c r="C1303" s="109" t="s">
        <v>710</v>
      </c>
      <c r="D1303" s="109" t="s">
        <v>698</v>
      </c>
      <c r="E1303" s="109"/>
      <c r="F1303" s="106" t="n">
        <v>558084</v>
      </c>
      <c r="G1303" s="106" t="n">
        <f aca="false">I1303-F1303</f>
        <v>0</v>
      </c>
      <c r="H1303" s="107" t="n">
        <f aca="false">(I1303/F1303)*100-100</f>
        <v>0</v>
      </c>
      <c r="I1303" s="106" t="n">
        <v>558084</v>
      </c>
    </row>
    <row r="1304" customFormat="false" ht="63" hidden="false" customHeight="true" outlineLevel="0" collapsed="false">
      <c r="A1304" s="108" t="s">
        <v>307</v>
      </c>
      <c r="B1304" s="109" t="s">
        <v>686</v>
      </c>
      <c r="C1304" s="109" t="s">
        <v>710</v>
      </c>
      <c r="D1304" s="109" t="s">
        <v>698</v>
      </c>
      <c r="E1304" s="109" t="s">
        <v>308</v>
      </c>
      <c r="F1304" s="106" t="n">
        <v>558084</v>
      </c>
      <c r="G1304" s="106" t="n">
        <f aca="false">I1304-F1304</f>
        <v>0</v>
      </c>
      <c r="H1304" s="107" t="n">
        <f aca="false">(I1304/F1304)*100-100</f>
        <v>0</v>
      </c>
      <c r="I1304" s="106" t="n">
        <v>558084</v>
      </c>
    </row>
    <row r="1305" customFormat="false" ht="18.75" hidden="false" customHeight="true" outlineLevel="0" collapsed="false">
      <c r="A1305" s="108" t="s">
        <v>508</v>
      </c>
      <c r="B1305" s="109" t="s">
        <v>686</v>
      </c>
      <c r="C1305" s="109" t="s">
        <v>710</v>
      </c>
      <c r="D1305" s="109" t="s">
        <v>698</v>
      </c>
      <c r="E1305" s="109" t="s">
        <v>509</v>
      </c>
      <c r="F1305" s="106" t="n">
        <v>558084</v>
      </c>
      <c r="G1305" s="106" t="n">
        <f aca="false">I1305-F1305</f>
        <v>0</v>
      </c>
      <c r="H1305" s="107" t="n">
        <f aca="false">(I1305/F1305)*100-100</f>
        <v>0</v>
      </c>
      <c r="I1305" s="106" t="n">
        <v>558084</v>
      </c>
    </row>
    <row r="1306" customFormat="false" ht="37.5" hidden="false" customHeight="true" outlineLevel="0" collapsed="false">
      <c r="A1306" s="108" t="s">
        <v>510</v>
      </c>
      <c r="B1306" s="109" t="s">
        <v>686</v>
      </c>
      <c r="C1306" s="109" t="s">
        <v>710</v>
      </c>
      <c r="D1306" s="109" t="s">
        <v>698</v>
      </c>
      <c r="E1306" s="109" t="s">
        <v>511</v>
      </c>
      <c r="F1306" s="106" t="n">
        <v>558084</v>
      </c>
      <c r="G1306" s="106" t="n">
        <f aca="false">I1306-F1306</f>
        <v>0</v>
      </c>
      <c r="H1306" s="107" t="n">
        <f aca="false">(I1306/F1306)*100-100</f>
        <v>0</v>
      </c>
      <c r="I1306" s="106" t="n">
        <v>558084</v>
      </c>
    </row>
    <row r="1307" customFormat="false" ht="112.5" hidden="false" customHeight="false" outlineLevel="0" collapsed="false">
      <c r="A1307" s="104" t="s">
        <v>711</v>
      </c>
      <c r="B1307" s="109" t="s">
        <v>686</v>
      </c>
      <c r="C1307" s="109" t="s">
        <v>710</v>
      </c>
      <c r="D1307" s="109" t="s">
        <v>712</v>
      </c>
      <c r="E1307" s="109"/>
      <c r="F1307" s="106" t="n">
        <v>60000</v>
      </c>
      <c r="G1307" s="106" t="n">
        <f aca="false">I1307-F1307</f>
        <v>0</v>
      </c>
      <c r="H1307" s="107" t="n">
        <f aca="false">(I1307/F1307)*100-100</f>
        <v>0</v>
      </c>
      <c r="I1307" s="106" t="n">
        <v>60000</v>
      </c>
    </row>
    <row r="1308" customFormat="false" ht="37.5" hidden="false" customHeight="true" outlineLevel="0" collapsed="false">
      <c r="A1308" s="104" t="s">
        <v>307</v>
      </c>
      <c r="B1308" s="109" t="s">
        <v>686</v>
      </c>
      <c r="C1308" s="109" t="s">
        <v>710</v>
      </c>
      <c r="D1308" s="109" t="s">
        <v>712</v>
      </c>
      <c r="E1308" s="109" t="s">
        <v>308</v>
      </c>
      <c r="F1308" s="106" t="n">
        <v>60000</v>
      </c>
      <c r="G1308" s="106" t="n">
        <f aca="false">I1308-F1308</f>
        <v>0</v>
      </c>
      <c r="H1308" s="107" t="n">
        <f aca="false">(I1308/F1308)*100-100</f>
        <v>0</v>
      </c>
      <c r="I1308" s="106" t="n">
        <v>60000</v>
      </c>
    </row>
    <row r="1309" customFormat="false" ht="24" hidden="false" customHeight="true" outlineLevel="0" collapsed="false">
      <c r="A1309" s="104" t="s">
        <v>508</v>
      </c>
      <c r="B1309" s="109" t="s">
        <v>686</v>
      </c>
      <c r="C1309" s="109" t="s">
        <v>710</v>
      </c>
      <c r="D1309" s="109" t="s">
        <v>712</v>
      </c>
      <c r="E1309" s="109" t="s">
        <v>509</v>
      </c>
      <c r="F1309" s="106" t="n">
        <v>60000</v>
      </c>
      <c r="G1309" s="106" t="n">
        <f aca="false">I1309-F1309</f>
        <v>0</v>
      </c>
      <c r="H1309" s="107" t="n">
        <f aca="false">(I1309/F1309)*100-100</f>
        <v>0</v>
      </c>
      <c r="I1309" s="106" t="n">
        <v>60000</v>
      </c>
    </row>
    <row r="1310" customFormat="false" ht="37.5" hidden="false" customHeight="true" outlineLevel="0" collapsed="false">
      <c r="A1310" s="104" t="s">
        <v>510</v>
      </c>
      <c r="B1310" s="109" t="s">
        <v>686</v>
      </c>
      <c r="C1310" s="109" t="s">
        <v>710</v>
      </c>
      <c r="D1310" s="109" t="s">
        <v>712</v>
      </c>
      <c r="E1310" s="109" t="s">
        <v>511</v>
      </c>
      <c r="F1310" s="106" t="n">
        <v>60000</v>
      </c>
      <c r="G1310" s="106" t="n">
        <f aca="false">I1310-F1310</f>
        <v>0</v>
      </c>
      <c r="H1310" s="107" t="n">
        <f aca="false">(I1310/F1310)*100-100</f>
        <v>0</v>
      </c>
      <c r="I1310" s="106" t="n">
        <v>60000</v>
      </c>
    </row>
    <row r="1311" customFormat="false" ht="75" hidden="false" customHeight="true" outlineLevel="0" collapsed="false">
      <c r="A1311" s="104" t="s">
        <v>237</v>
      </c>
      <c r="B1311" s="105" t="s">
        <v>686</v>
      </c>
      <c r="C1311" s="105" t="s">
        <v>710</v>
      </c>
      <c r="D1311" s="105" t="s">
        <v>238</v>
      </c>
      <c r="E1311" s="105"/>
      <c r="F1311" s="106" t="n">
        <f aca="false">F1312</f>
        <v>100000</v>
      </c>
      <c r="G1311" s="106" t="n">
        <f aca="false">I1311-F1311</f>
        <v>0</v>
      </c>
      <c r="H1311" s="107" t="n">
        <f aca="false">(I1311/F1311)*100-100</f>
        <v>0</v>
      </c>
      <c r="I1311" s="106" t="n">
        <f aca="false">I1312</f>
        <v>100000</v>
      </c>
    </row>
    <row r="1312" customFormat="false" ht="56.25" hidden="false" customHeight="true" outlineLevel="0" collapsed="false">
      <c r="A1312" s="104" t="s">
        <v>239</v>
      </c>
      <c r="B1312" s="105" t="s">
        <v>686</v>
      </c>
      <c r="C1312" s="105" t="s">
        <v>710</v>
      </c>
      <c r="D1312" s="105" t="s">
        <v>240</v>
      </c>
      <c r="E1312" s="105"/>
      <c r="F1312" s="106" t="n">
        <f aca="false">F1313</f>
        <v>100000</v>
      </c>
      <c r="G1312" s="106" t="n">
        <f aca="false">I1312-F1312</f>
        <v>0</v>
      </c>
      <c r="H1312" s="107" t="n">
        <f aca="false">(I1312/F1312)*100-100</f>
        <v>0</v>
      </c>
      <c r="I1312" s="106" t="n">
        <f aca="false">I1313</f>
        <v>100000</v>
      </c>
    </row>
    <row r="1313" customFormat="false" ht="60" hidden="false" customHeight="true" outlineLevel="0" collapsed="false">
      <c r="A1313" s="104" t="s">
        <v>241</v>
      </c>
      <c r="B1313" s="105" t="s">
        <v>686</v>
      </c>
      <c r="C1313" s="105" t="s">
        <v>710</v>
      </c>
      <c r="D1313" s="105" t="s">
        <v>242</v>
      </c>
      <c r="E1313" s="105"/>
      <c r="F1313" s="106" t="n">
        <f aca="false">F1314</f>
        <v>100000</v>
      </c>
      <c r="G1313" s="106" t="n">
        <f aca="false">I1313-F1313</f>
        <v>0</v>
      </c>
      <c r="H1313" s="107" t="n">
        <f aca="false">(I1313/F1313)*100-100</f>
        <v>0</v>
      </c>
      <c r="I1313" s="106" t="n">
        <f aca="false">I1314</f>
        <v>100000</v>
      </c>
    </row>
    <row r="1314" customFormat="false" ht="56.25" hidden="false" customHeight="true" outlineLevel="0" collapsed="false">
      <c r="A1314" s="104" t="s">
        <v>243</v>
      </c>
      <c r="B1314" s="105" t="s">
        <v>686</v>
      </c>
      <c r="C1314" s="105" t="s">
        <v>710</v>
      </c>
      <c r="D1314" s="105" t="s">
        <v>244</v>
      </c>
      <c r="E1314" s="105"/>
      <c r="F1314" s="106" t="n">
        <f aca="false">F1315</f>
        <v>100000</v>
      </c>
      <c r="G1314" s="106" t="n">
        <f aca="false">I1314-F1314</f>
        <v>0</v>
      </c>
      <c r="H1314" s="107" t="n">
        <f aca="false">(I1314/F1314)*100-100</f>
        <v>0</v>
      </c>
      <c r="I1314" s="106" t="n">
        <f aca="false">I1315</f>
        <v>100000</v>
      </c>
    </row>
    <row r="1315" customFormat="false" ht="63.75" hidden="false" customHeight="true" outlineLevel="0" collapsed="false">
      <c r="A1315" s="104" t="s">
        <v>307</v>
      </c>
      <c r="B1315" s="105" t="s">
        <v>686</v>
      </c>
      <c r="C1315" s="105" t="s">
        <v>710</v>
      </c>
      <c r="D1315" s="105" t="s">
        <v>244</v>
      </c>
      <c r="E1315" s="105" t="s">
        <v>308</v>
      </c>
      <c r="F1315" s="106" t="n">
        <f aca="false">F1316</f>
        <v>100000</v>
      </c>
      <c r="G1315" s="106" t="n">
        <f aca="false">I1315-F1315</f>
        <v>0</v>
      </c>
      <c r="H1315" s="107" t="n">
        <f aca="false">(I1315/F1315)*100-100</f>
        <v>0</v>
      </c>
      <c r="I1315" s="106" t="n">
        <f aca="false">I1316</f>
        <v>100000</v>
      </c>
    </row>
    <row r="1316" customFormat="false" ht="18.75" hidden="false" customHeight="true" outlineLevel="0" collapsed="false">
      <c r="A1316" s="104" t="s">
        <v>508</v>
      </c>
      <c r="B1316" s="105" t="s">
        <v>686</v>
      </c>
      <c r="C1316" s="105" t="s">
        <v>710</v>
      </c>
      <c r="D1316" s="105" t="s">
        <v>244</v>
      </c>
      <c r="E1316" s="105" t="s">
        <v>509</v>
      </c>
      <c r="F1316" s="106" t="n">
        <f aca="false">F1317</f>
        <v>100000</v>
      </c>
      <c r="G1316" s="106" t="n">
        <f aca="false">I1316-F1316</f>
        <v>0</v>
      </c>
      <c r="H1316" s="107" t="n">
        <f aca="false">(I1316/F1316)*100-100</f>
        <v>0</v>
      </c>
      <c r="I1316" s="106" t="n">
        <f aca="false">I1317</f>
        <v>100000</v>
      </c>
    </row>
    <row r="1317" customFormat="false" ht="37.5" hidden="false" customHeight="true" outlineLevel="0" collapsed="false">
      <c r="A1317" s="104" t="s">
        <v>510</v>
      </c>
      <c r="B1317" s="105" t="s">
        <v>686</v>
      </c>
      <c r="C1317" s="105" t="s">
        <v>710</v>
      </c>
      <c r="D1317" s="105" t="s">
        <v>244</v>
      </c>
      <c r="E1317" s="105" t="s">
        <v>511</v>
      </c>
      <c r="F1317" s="106" t="n">
        <v>100000</v>
      </c>
      <c r="G1317" s="106" t="n">
        <f aca="false">I1317-F1317</f>
        <v>0</v>
      </c>
      <c r="H1317" s="107" t="n">
        <f aca="false">(I1317/F1317)*100-100</f>
        <v>0</v>
      </c>
      <c r="I1317" s="106" t="n">
        <v>100000</v>
      </c>
    </row>
    <row r="1318" customFormat="false" ht="117.75" hidden="false" customHeight="true" outlineLevel="0" collapsed="false">
      <c r="A1318" s="104" t="s">
        <v>245</v>
      </c>
      <c r="B1318" s="105" t="s">
        <v>686</v>
      </c>
      <c r="C1318" s="105" t="s">
        <v>710</v>
      </c>
      <c r="D1318" s="105" t="s">
        <v>246</v>
      </c>
      <c r="E1318" s="105"/>
      <c r="F1318" s="106" t="n">
        <f aca="false">F1319</f>
        <v>172000</v>
      </c>
      <c r="G1318" s="106" t="n">
        <f aca="false">I1318-F1318</f>
        <v>0</v>
      </c>
      <c r="H1318" s="107" t="n">
        <f aca="false">(I1318/F1318)*100-100</f>
        <v>0</v>
      </c>
      <c r="I1318" s="106" t="n">
        <f aca="false">I1319</f>
        <v>172000</v>
      </c>
    </row>
    <row r="1319" customFormat="false" ht="55.5" hidden="false" customHeight="true" outlineLevel="0" collapsed="false">
      <c r="A1319" s="104" t="s">
        <v>247</v>
      </c>
      <c r="B1319" s="105" t="s">
        <v>686</v>
      </c>
      <c r="C1319" s="105" t="s">
        <v>710</v>
      </c>
      <c r="D1319" s="105" t="s">
        <v>248</v>
      </c>
      <c r="E1319" s="105"/>
      <c r="F1319" s="106" t="n">
        <f aca="false">F1320</f>
        <v>172000</v>
      </c>
      <c r="G1319" s="106" t="n">
        <f aca="false">I1319-F1319</f>
        <v>0</v>
      </c>
      <c r="H1319" s="107" t="n">
        <f aca="false">(I1319/F1319)*100-100</f>
        <v>0</v>
      </c>
      <c r="I1319" s="106" t="n">
        <f aca="false">I1320</f>
        <v>172000</v>
      </c>
    </row>
    <row r="1320" customFormat="false" ht="75" hidden="false" customHeight="true" outlineLevel="0" collapsed="false">
      <c r="A1320" s="104" t="s">
        <v>249</v>
      </c>
      <c r="B1320" s="105" t="s">
        <v>686</v>
      </c>
      <c r="C1320" s="105" t="s">
        <v>710</v>
      </c>
      <c r="D1320" s="105" t="s">
        <v>250</v>
      </c>
      <c r="E1320" s="105"/>
      <c r="F1320" s="106" t="n">
        <f aca="false">F1321</f>
        <v>172000</v>
      </c>
      <c r="G1320" s="106" t="n">
        <f aca="false">I1320-F1320</f>
        <v>0</v>
      </c>
      <c r="H1320" s="107" t="n">
        <f aca="false">(I1320/F1320)*100-100</f>
        <v>0</v>
      </c>
      <c r="I1320" s="106" t="n">
        <f aca="false">I1321</f>
        <v>172000</v>
      </c>
    </row>
    <row r="1321" customFormat="false" ht="18.75" hidden="false" customHeight="true" outlineLevel="0" collapsed="false">
      <c r="A1321" s="104" t="s">
        <v>251</v>
      </c>
      <c r="B1321" s="105" t="s">
        <v>686</v>
      </c>
      <c r="C1321" s="105" t="s">
        <v>710</v>
      </c>
      <c r="D1321" s="105" t="s">
        <v>252</v>
      </c>
      <c r="E1321" s="105"/>
      <c r="F1321" s="106" t="n">
        <f aca="false">F1322</f>
        <v>172000</v>
      </c>
      <c r="G1321" s="106" t="n">
        <f aca="false">I1321-F1321</f>
        <v>0</v>
      </c>
      <c r="H1321" s="107" t="n">
        <f aca="false">(I1321/F1321)*100-100</f>
        <v>0</v>
      </c>
      <c r="I1321" s="106" t="n">
        <f aca="false">I1322</f>
        <v>172000</v>
      </c>
    </row>
    <row r="1322" customFormat="false" ht="60" hidden="false" customHeight="true" outlineLevel="0" collapsed="false">
      <c r="A1322" s="104" t="s">
        <v>307</v>
      </c>
      <c r="B1322" s="105" t="s">
        <v>686</v>
      </c>
      <c r="C1322" s="105" t="s">
        <v>710</v>
      </c>
      <c r="D1322" s="105" t="s">
        <v>252</v>
      </c>
      <c r="E1322" s="105" t="s">
        <v>308</v>
      </c>
      <c r="F1322" s="106" t="n">
        <f aca="false">F1323</f>
        <v>172000</v>
      </c>
      <c r="G1322" s="106" t="n">
        <f aca="false">I1322-F1322</f>
        <v>0</v>
      </c>
      <c r="H1322" s="107" t="n">
        <f aca="false">(I1322/F1322)*100-100</f>
        <v>0</v>
      </c>
      <c r="I1322" s="106" t="n">
        <f aca="false">I1323</f>
        <v>172000</v>
      </c>
    </row>
    <row r="1323" customFormat="false" ht="18.75" hidden="false" customHeight="true" outlineLevel="0" collapsed="false">
      <c r="A1323" s="104" t="s">
        <v>508</v>
      </c>
      <c r="B1323" s="105" t="s">
        <v>686</v>
      </c>
      <c r="C1323" s="105" t="s">
        <v>710</v>
      </c>
      <c r="D1323" s="105" t="s">
        <v>252</v>
      </c>
      <c r="E1323" s="105" t="s">
        <v>509</v>
      </c>
      <c r="F1323" s="106" t="n">
        <f aca="false">F1324</f>
        <v>172000</v>
      </c>
      <c r="G1323" s="106" t="n">
        <f aca="false">I1323-F1323</f>
        <v>0</v>
      </c>
      <c r="H1323" s="107" t="n">
        <f aca="false">(I1323/F1323)*100-100</f>
        <v>0</v>
      </c>
      <c r="I1323" s="106" t="n">
        <f aca="false">I1324</f>
        <v>172000</v>
      </c>
    </row>
    <row r="1324" customFormat="false" ht="37.5" hidden="false" customHeight="true" outlineLevel="0" collapsed="false">
      <c r="A1324" s="104" t="s">
        <v>510</v>
      </c>
      <c r="B1324" s="105" t="s">
        <v>686</v>
      </c>
      <c r="C1324" s="105" t="s">
        <v>710</v>
      </c>
      <c r="D1324" s="105" t="s">
        <v>252</v>
      </c>
      <c r="E1324" s="105" t="s">
        <v>511</v>
      </c>
      <c r="F1324" s="106" t="n">
        <v>172000</v>
      </c>
      <c r="G1324" s="106" t="n">
        <f aca="false">I1324-F1324</f>
        <v>0</v>
      </c>
      <c r="H1324" s="107" t="n">
        <f aca="false">(I1324/F1324)*100-100</f>
        <v>0</v>
      </c>
      <c r="I1324" s="106" t="n">
        <v>172000</v>
      </c>
    </row>
    <row r="1325" customFormat="false" ht="18.75" hidden="false" customHeight="true" outlineLevel="0" collapsed="false">
      <c r="A1325" s="104" t="s">
        <v>713</v>
      </c>
      <c r="B1325" s="105" t="s">
        <v>686</v>
      </c>
      <c r="C1325" s="105" t="s">
        <v>714</v>
      </c>
      <c r="D1325" s="105"/>
      <c r="E1325" s="105"/>
      <c r="F1325" s="106" t="n">
        <f aca="false">F1326</f>
        <v>10431624</v>
      </c>
      <c r="G1325" s="106" t="n">
        <f aca="false">I1325-F1325</f>
        <v>0</v>
      </c>
      <c r="H1325" s="107" t="n">
        <f aca="false">(I1325/F1325)*100-100</f>
        <v>0</v>
      </c>
      <c r="I1325" s="106" t="n">
        <f aca="false">I1326</f>
        <v>10431624</v>
      </c>
    </row>
    <row r="1326" customFormat="false" ht="75" hidden="false" customHeight="true" outlineLevel="0" collapsed="false">
      <c r="A1326" s="104" t="s">
        <v>571</v>
      </c>
      <c r="B1326" s="105" t="s">
        <v>686</v>
      </c>
      <c r="C1326" s="105" t="s">
        <v>714</v>
      </c>
      <c r="D1326" s="105" t="s">
        <v>572</v>
      </c>
      <c r="E1326" s="105"/>
      <c r="F1326" s="106" t="n">
        <f aca="false">F1327</f>
        <v>10431624</v>
      </c>
      <c r="G1326" s="106" t="n">
        <f aca="false">I1326-F1326</f>
        <v>0</v>
      </c>
      <c r="H1326" s="107" t="n">
        <f aca="false">(I1326/F1326)*100-100</f>
        <v>0</v>
      </c>
      <c r="I1326" s="106" t="n">
        <f aca="false">I1327</f>
        <v>10431624</v>
      </c>
    </row>
    <row r="1327" customFormat="false" ht="75" hidden="false" customHeight="true" outlineLevel="0" collapsed="false">
      <c r="A1327" s="104" t="s">
        <v>573</v>
      </c>
      <c r="B1327" s="105" t="s">
        <v>686</v>
      </c>
      <c r="C1327" s="105" t="s">
        <v>714</v>
      </c>
      <c r="D1327" s="105" t="s">
        <v>574</v>
      </c>
      <c r="E1327" s="105"/>
      <c r="F1327" s="106" t="n">
        <f aca="false">F1328+F1333</f>
        <v>10431624</v>
      </c>
      <c r="G1327" s="106" t="n">
        <f aca="false">I1327-F1327</f>
        <v>0</v>
      </c>
      <c r="H1327" s="107" t="n">
        <f aca="false">(I1327/F1327)*100-100</f>
        <v>0</v>
      </c>
      <c r="I1327" s="106" t="n">
        <f aca="false">I1328+I1333</f>
        <v>10431624</v>
      </c>
    </row>
    <row r="1328" customFormat="false" ht="98.25" hidden="false" customHeight="true" outlineLevel="0" collapsed="false">
      <c r="A1328" s="104" t="s">
        <v>575</v>
      </c>
      <c r="B1328" s="105" t="s">
        <v>686</v>
      </c>
      <c r="C1328" s="105" t="s">
        <v>714</v>
      </c>
      <c r="D1328" s="105" t="s">
        <v>576</v>
      </c>
      <c r="E1328" s="105"/>
      <c r="F1328" s="106" t="n">
        <f aca="false">F1329</f>
        <v>1374548</v>
      </c>
      <c r="G1328" s="106" t="n">
        <f aca="false">I1328-F1328</f>
        <v>0</v>
      </c>
      <c r="H1328" s="107" t="n">
        <f aca="false">(I1328/F1328)*100-100</f>
        <v>0</v>
      </c>
      <c r="I1328" s="106" t="n">
        <f aca="false">I1329</f>
        <v>1374548</v>
      </c>
    </row>
    <row r="1329" customFormat="false" ht="18.75" hidden="false" customHeight="true" outlineLevel="0" collapsed="false">
      <c r="A1329" s="104" t="s">
        <v>251</v>
      </c>
      <c r="B1329" s="105" t="s">
        <v>686</v>
      </c>
      <c r="C1329" s="105" t="s">
        <v>714</v>
      </c>
      <c r="D1329" s="105" t="s">
        <v>577</v>
      </c>
      <c r="E1329" s="105"/>
      <c r="F1329" s="106" t="n">
        <f aca="false">F1330</f>
        <v>1374548</v>
      </c>
      <c r="G1329" s="106" t="n">
        <f aca="false">I1329-F1329</f>
        <v>0</v>
      </c>
      <c r="H1329" s="107" t="n">
        <f aca="false">(I1329/F1329)*100-100</f>
        <v>0</v>
      </c>
      <c r="I1329" s="106" t="n">
        <f aca="false">I1330</f>
        <v>1374548</v>
      </c>
    </row>
    <row r="1330" customFormat="false" ht="56.25" hidden="false" customHeight="true" outlineLevel="0" collapsed="false">
      <c r="A1330" s="104" t="s">
        <v>307</v>
      </c>
      <c r="B1330" s="105" t="s">
        <v>686</v>
      </c>
      <c r="C1330" s="105" t="s">
        <v>714</v>
      </c>
      <c r="D1330" s="105" t="s">
        <v>577</v>
      </c>
      <c r="E1330" s="105" t="s">
        <v>308</v>
      </c>
      <c r="F1330" s="106" t="n">
        <f aca="false">F1331</f>
        <v>1374548</v>
      </c>
      <c r="G1330" s="106" t="n">
        <f aca="false">I1330-F1330</f>
        <v>0</v>
      </c>
      <c r="H1330" s="107" t="n">
        <f aca="false">(I1330/F1330)*100-100</f>
        <v>0</v>
      </c>
      <c r="I1330" s="106" t="n">
        <f aca="false">I1331</f>
        <v>1374548</v>
      </c>
    </row>
    <row r="1331" customFormat="false" ht="18.75" hidden="false" customHeight="true" outlineLevel="0" collapsed="false">
      <c r="A1331" s="104" t="s">
        <v>508</v>
      </c>
      <c r="B1331" s="105" t="s">
        <v>686</v>
      </c>
      <c r="C1331" s="105" t="s">
        <v>714</v>
      </c>
      <c r="D1331" s="105" t="s">
        <v>577</v>
      </c>
      <c r="E1331" s="105" t="s">
        <v>509</v>
      </c>
      <c r="F1331" s="106" t="n">
        <f aca="false">F1332</f>
        <v>1374548</v>
      </c>
      <c r="G1331" s="106" t="n">
        <f aca="false">I1331-F1331</f>
        <v>0</v>
      </c>
      <c r="H1331" s="107" t="n">
        <f aca="false">(I1331/F1331)*100-100</f>
        <v>0</v>
      </c>
      <c r="I1331" s="106" t="n">
        <f aca="false">I1332</f>
        <v>1374548</v>
      </c>
    </row>
    <row r="1332" customFormat="false" ht="37.5" hidden="false" customHeight="true" outlineLevel="0" collapsed="false">
      <c r="A1332" s="104" t="s">
        <v>510</v>
      </c>
      <c r="B1332" s="105" t="s">
        <v>686</v>
      </c>
      <c r="C1332" s="105" t="s">
        <v>714</v>
      </c>
      <c r="D1332" s="105" t="s">
        <v>577</v>
      </c>
      <c r="E1332" s="105" t="s">
        <v>511</v>
      </c>
      <c r="F1332" s="106" t="n">
        <v>1374548</v>
      </c>
      <c r="G1332" s="106" t="n">
        <f aca="false">I1332-F1332</f>
        <v>0</v>
      </c>
      <c r="H1332" s="107" t="n">
        <f aca="false">(I1332/F1332)*100-100</f>
        <v>0</v>
      </c>
      <c r="I1332" s="106" t="n">
        <v>1374548</v>
      </c>
    </row>
    <row r="1333" customFormat="false" ht="75" hidden="false" customHeight="true" outlineLevel="0" collapsed="false">
      <c r="A1333" s="104" t="s">
        <v>692</v>
      </c>
      <c r="B1333" s="105" t="s">
        <v>686</v>
      </c>
      <c r="C1333" s="105" t="s">
        <v>714</v>
      </c>
      <c r="D1333" s="105" t="s">
        <v>693</v>
      </c>
      <c r="E1333" s="105"/>
      <c r="F1333" s="106" t="n">
        <v>9057076</v>
      </c>
      <c r="G1333" s="106" t="n">
        <f aca="false">I1333-F1333</f>
        <v>0</v>
      </c>
      <c r="H1333" s="107" t="n">
        <f aca="false">(I1333/F1333)*100-100</f>
        <v>0</v>
      </c>
      <c r="I1333" s="106" t="n">
        <v>9057076</v>
      </c>
    </row>
    <row r="1334" customFormat="false" ht="56.25" hidden="false" customHeight="true" outlineLevel="0" collapsed="false">
      <c r="A1334" s="104" t="s">
        <v>275</v>
      </c>
      <c r="B1334" s="105" t="s">
        <v>686</v>
      </c>
      <c r="C1334" s="105" t="s">
        <v>714</v>
      </c>
      <c r="D1334" s="105" t="s">
        <v>694</v>
      </c>
      <c r="E1334" s="105"/>
      <c r="F1334" s="106" t="n">
        <v>9057076</v>
      </c>
      <c r="G1334" s="106" t="n">
        <f aca="false">I1334-F1334</f>
        <v>0</v>
      </c>
      <c r="H1334" s="107" t="n">
        <f aca="false">(I1334/F1334)*100-100</f>
        <v>0</v>
      </c>
      <c r="I1334" s="106" t="n">
        <v>9057076</v>
      </c>
    </row>
    <row r="1335" customFormat="false" ht="59.25" hidden="false" customHeight="true" outlineLevel="0" collapsed="false">
      <c r="A1335" s="104" t="s">
        <v>307</v>
      </c>
      <c r="B1335" s="105" t="s">
        <v>686</v>
      </c>
      <c r="C1335" s="105" t="s">
        <v>714</v>
      </c>
      <c r="D1335" s="105" t="s">
        <v>694</v>
      </c>
      <c r="E1335" s="105" t="s">
        <v>308</v>
      </c>
      <c r="F1335" s="106" t="n">
        <v>9057076</v>
      </c>
      <c r="G1335" s="106" t="n">
        <f aca="false">I1335-F1335</f>
        <v>0</v>
      </c>
      <c r="H1335" s="107" t="n">
        <f aca="false">(I1335/F1335)*100-100</f>
        <v>0</v>
      </c>
      <c r="I1335" s="106" t="n">
        <v>9057076</v>
      </c>
    </row>
    <row r="1336" customFormat="false" ht="18.75" hidden="false" customHeight="true" outlineLevel="0" collapsed="false">
      <c r="A1336" s="104" t="s">
        <v>508</v>
      </c>
      <c r="B1336" s="105" t="s">
        <v>686</v>
      </c>
      <c r="C1336" s="105" t="s">
        <v>714</v>
      </c>
      <c r="D1336" s="105" t="s">
        <v>694</v>
      </c>
      <c r="E1336" s="105" t="s">
        <v>509</v>
      </c>
      <c r="F1336" s="106" t="n">
        <v>9057076</v>
      </c>
      <c r="G1336" s="106" t="n">
        <f aca="false">I1336-F1336</f>
        <v>0</v>
      </c>
      <c r="H1336" s="107" t="n">
        <f aca="false">(I1336/F1336)*100-100</f>
        <v>0</v>
      </c>
      <c r="I1336" s="106" t="n">
        <v>9057076</v>
      </c>
    </row>
    <row r="1337" customFormat="false" ht="112.5" hidden="false" customHeight="true" outlineLevel="0" collapsed="false">
      <c r="A1337" s="104" t="s">
        <v>527</v>
      </c>
      <c r="B1337" s="105" t="s">
        <v>686</v>
      </c>
      <c r="C1337" s="105" t="s">
        <v>714</v>
      </c>
      <c r="D1337" s="105" t="s">
        <v>694</v>
      </c>
      <c r="E1337" s="105" t="s">
        <v>528</v>
      </c>
      <c r="F1337" s="106" t="n">
        <v>9057076</v>
      </c>
      <c r="G1337" s="106" t="n">
        <f aca="false">I1337-F1337</f>
        <v>0</v>
      </c>
      <c r="H1337" s="107" t="n">
        <f aca="false">(I1337/F1337)*100-100</f>
        <v>0</v>
      </c>
      <c r="I1337" s="106" t="n">
        <v>9057076</v>
      </c>
    </row>
    <row r="1338" customFormat="false" ht="37.5" hidden="false" customHeight="true" outlineLevel="0" collapsed="false">
      <c r="A1338" s="104" t="s">
        <v>715</v>
      </c>
      <c r="B1338" s="105" t="s">
        <v>686</v>
      </c>
      <c r="C1338" s="105" t="s">
        <v>716</v>
      </c>
      <c r="D1338" s="105"/>
      <c r="E1338" s="105"/>
      <c r="F1338" s="106" t="n">
        <f aca="false">F1339+F1355</f>
        <v>18064200</v>
      </c>
      <c r="G1338" s="106" t="n">
        <f aca="false">I1338-F1338</f>
        <v>0</v>
      </c>
      <c r="H1338" s="107" t="n">
        <f aca="false">(I1338/F1338)*100-100</f>
        <v>0</v>
      </c>
      <c r="I1338" s="106" t="n">
        <f aca="false">I1339+I1355</f>
        <v>18064200</v>
      </c>
    </row>
    <row r="1339" customFormat="false" ht="75" hidden="false" customHeight="true" outlineLevel="0" collapsed="false">
      <c r="A1339" s="104" t="s">
        <v>571</v>
      </c>
      <c r="B1339" s="105" t="s">
        <v>686</v>
      </c>
      <c r="C1339" s="105" t="s">
        <v>716</v>
      </c>
      <c r="D1339" s="105" t="s">
        <v>572</v>
      </c>
      <c r="E1339" s="105"/>
      <c r="F1339" s="106" t="n">
        <f aca="false">F1340</f>
        <v>18007200</v>
      </c>
      <c r="G1339" s="106" t="n">
        <f aca="false">I1339-F1339</f>
        <v>0</v>
      </c>
      <c r="H1339" s="107" t="n">
        <f aca="false">(I1339/F1339)*100-100</f>
        <v>0</v>
      </c>
      <c r="I1339" s="106" t="n">
        <f aca="false">I1340</f>
        <v>18007200</v>
      </c>
    </row>
    <row r="1340" customFormat="false" ht="93.75" hidden="false" customHeight="true" outlineLevel="0" collapsed="false">
      <c r="A1340" s="104" t="s">
        <v>687</v>
      </c>
      <c r="B1340" s="105" t="s">
        <v>686</v>
      </c>
      <c r="C1340" s="105" t="s">
        <v>716</v>
      </c>
      <c r="D1340" s="105" t="s">
        <v>688</v>
      </c>
      <c r="E1340" s="105"/>
      <c r="F1340" s="106" t="n">
        <f aca="false">F1341</f>
        <v>18007200</v>
      </c>
      <c r="G1340" s="106" t="n">
        <f aca="false">I1340-F1340</f>
        <v>0</v>
      </c>
      <c r="H1340" s="107" t="n">
        <f aca="false">(I1340/F1340)*100-100</f>
        <v>0</v>
      </c>
      <c r="I1340" s="106" t="n">
        <f aca="false">I1341</f>
        <v>18007200</v>
      </c>
    </row>
    <row r="1341" customFormat="false" ht="56.25" hidden="false" customHeight="true" outlineLevel="0" collapsed="false">
      <c r="A1341" s="104" t="s">
        <v>689</v>
      </c>
      <c r="B1341" s="105" t="s">
        <v>686</v>
      </c>
      <c r="C1341" s="105" t="s">
        <v>716</v>
      </c>
      <c r="D1341" s="105" t="s">
        <v>690</v>
      </c>
      <c r="E1341" s="105"/>
      <c r="F1341" s="106" t="n">
        <f aca="false">F1342</f>
        <v>18007200</v>
      </c>
      <c r="G1341" s="106" t="n">
        <f aca="false">I1341-F1341</f>
        <v>0</v>
      </c>
      <c r="H1341" s="107" t="n">
        <f aca="false">(I1341/F1341)*100-100</f>
        <v>0</v>
      </c>
      <c r="I1341" s="106" t="n">
        <f aca="false">I1342</f>
        <v>18007200</v>
      </c>
    </row>
    <row r="1342" customFormat="false" ht="37.5" hidden="false" customHeight="true" outlineLevel="0" collapsed="false">
      <c r="A1342" s="104" t="s">
        <v>183</v>
      </c>
      <c r="B1342" s="105" t="s">
        <v>686</v>
      </c>
      <c r="C1342" s="105" t="s">
        <v>716</v>
      </c>
      <c r="D1342" s="105" t="s">
        <v>717</v>
      </c>
      <c r="E1342" s="105"/>
      <c r="F1342" s="106" t="n">
        <f aca="false">F1343+F1348+F1352</f>
        <v>18007200</v>
      </c>
      <c r="G1342" s="106" t="n">
        <f aca="false">I1342-F1342</f>
        <v>0</v>
      </c>
      <c r="H1342" s="107" t="n">
        <f aca="false">(I1342/F1342)*100-100</f>
        <v>0</v>
      </c>
      <c r="I1342" s="106" t="n">
        <f aca="false">I1343+I1348+I1352</f>
        <v>18007200</v>
      </c>
    </row>
    <row r="1343" customFormat="false" ht="131.25" hidden="false" customHeight="true" outlineLevel="0" collapsed="false">
      <c r="A1343" s="104" t="s">
        <v>173</v>
      </c>
      <c r="B1343" s="105" t="s">
        <v>686</v>
      </c>
      <c r="C1343" s="105" t="s">
        <v>716</v>
      </c>
      <c r="D1343" s="105" t="s">
        <v>717</v>
      </c>
      <c r="E1343" s="105" t="s">
        <v>174</v>
      </c>
      <c r="F1343" s="106" t="n">
        <f aca="false">F1344</f>
        <v>17442500</v>
      </c>
      <c r="G1343" s="106" t="n">
        <f aca="false">I1343-F1343</f>
        <v>0</v>
      </c>
      <c r="H1343" s="107" t="n">
        <f aca="false">(I1343/F1343)*100-100</f>
        <v>0</v>
      </c>
      <c r="I1343" s="106" t="n">
        <f aca="false">I1344</f>
        <v>17442500</v>
      </c>
    </row>
    <row r="1344" customFormat="false" ht="56.25" hidden="false" customHeight="true" outlineLevel="0" collapsed="false">
      <c r="A1344" s="104" t="s">
        <v>175</v>
      </c>
      <c r="B1344" s="105" t="s">
        <v>686</v>
      </c>
      <c r="C1344" s="105" t="s">
        <v>716</v>
      </c>
      <c r="D1344" s="105" t="s">
        <v>717</v>
      </c>
      <c r="E1344" s="105" t="s">
        <v>176</v>
      </c>
      <c r="F1344" s="106" t="n">
        <f aca="false">F1345+F1346+F1347</f>
        <v>17442500</v>
      </c>
      <c r="G1344" s="106" t="n">
        <f aca="false">I1344-F1344</f>
        <v>0</v>
      </c>
      <c r="H1344" s="107" t="n">
        <f aca="false">(I1344/F1344)*100-100</f>
        <v>0</v>
      </c>
      <c r="I1344" s="106" t="n">
        <f aca="false">I1345+I1346+I1347</f>
        <v>17442500</v>
      </c>
    </row>
    <row r="1345" customFormat="false" ht="41.25" hidden="false" customHeight="true" outlineLevel="0" collapsed="false">
      <c r="A1345" s="104" t="s">
        <v>177</v>
      </c>
      <c r="B1345" s="105" t="s">
        <v>686</v>
      </c>
      <c r="C1345" s="105" t="s">
        <v>716</v>
      </c>
      <c r="D1345" s="105" t="s">
        <v>717</v>
      </c>
      <c r="E1345" s="105" t="s">
        <v>178</v>
      </c>
      <c r="F1345" s="106" t="n">
        <v>13442000</v>
      </c>
      <c r="G1345" s="106" t="n">
        <f aca="false">I1345-F1345</f>
        <v>0</v>
      </c>
      <c r="H1345" s="107" t="n">
        <f aca="false">(I1345/F1345)*100-100</f>
        <v>0</v>
      </c>
      <c r="I1345" s="106" t="n">
        <v>13442000</v>
      </c>
    </row>
    <row r="1346" customFormat="false" ht="75" hidden="false" customHeight="true" outlineLevel="0" collapsed="false">
      <c r="A1346" s="104" t="s">
        <v>185</v>
      </c>
      <c r="B1346" s="105" t="s">
        <v>686</v>
      </c>
      <c r="C1346" s="105" t="s">
        <v>716</v>
      </c>
      <c r="D1346" s="105" t="s">
        <v>717</v>
      </c>
      <c r="E1346" s="105" t="s">
        <v>186</v>
      </c>
      <c r="F1346" s="106" t="n">
        <v>541300</v>
      </c>
      <c r="G1346" s="106" t="n">
        <f aca="false">I1346-F1346</f>
        <v>0</v>
      </c>
      <c r="H1346" s="107" t="n">
        <f aca="false">(I1346/F1346)*100-100</f>
        <v>0</v>
      </c>
      <c r="I1346" s="106" t="n">
        <v>541300</v>
      </c>
    </row>
    <row r="1347" customFormat="false" ht="100.5" hidden="false" customHeight="true" outlineLevel="0" collapsed="false">
      <c r="A1347" s="104" t="s">
        <v>179</v>
      </c>
      <c r="B1347" s="105" t="s">
        <v>686</v>
      </c>
      <c r="C1347" s="105" t="s">
        <v>716</v>
      </c>
      <c r="D1347" s="105" t="s">
        <v>717</v>
      </c>
      <c r="E1347" s="105" t="s">
        <v>180</v>
      </c>
      <c r="F1347" s="106" t="n">
        <v>3459200</v>
      </c>
      <c r="G1347" s="106" t="n">
        <f aca="false">I1347-F1347</f>
        <v>0</v>
      </c>
      <c r="H1347" s="107" t="n">
        <f aca="false">(I1347/F1347)*100-100</f>
        <v>0</v>
      </c>
      <c r="I1347" s="106" t="n">
        <v>3459200</v>
      </c>
    </row>
    <row r="1348" customFormat="false" ht="56.25" hidden="false" customHeight="true" outlineLevel="0" collapsed="false">
      <c r="A1348" s="104" t="s">
        <v>189</v>
      </c>
      <c r="B1348" s="105" t="s">
        <v>686</v>
      </c>
      <c r="C1348" s="105" t="s">
        <v>716</v>
      </c>
      <c r="D1348" s="105" t="s">
        <v>717</v>
      </c>
      <c r="E1348" s="105" t="s">
        <v>190</v>
      </c>
      <c r="F1348" s="106" t="n">
        <f aca="false">F1349</f>
        <v>564300</v>
      </c>
      <c r="G1348" s="106" t="n">
        <f aca="false">I1348-F1348</f>
        <v>0</v>
      </c>
      <c r="H1348" s="107" t="n">
        <f aca="false">(I1348/F1348)*100-100</f>
        <v>0</v>
      </c>
      <c r="I1348" s="106" t="n">
        <f aca="false">I1349</f>
        <v>564300</v>
      </c>
    </row>
    <row r="1349" customFormat="false" ht="56.25" hidden="false" customHeight="true" outlineLevel="0" collapsed="false">
      <c r="A1349" s="104" t="s">
        <v>191</v>
      </c>
      <c r="B1349" s="105" t="s">
        <v>686</v>
      </c>
      <c r="C1349" s="105" t="s">
        <v>716</v>
      </c>
      <c r="D1349" s="105" t="s">
        <v>717</v>
      </c>
      <c r="E1349" s="105" t="s">
        <v>192</v>
      </c>
      <c r="F1349" s="106" t="n">
        <f aca="false">F1350+F1351</f>
        <v>564300</v>
      </c>
      <c r="G1349" s="106" t="n">
        <f aca="false">I1349-F1349</f>
        <v>0</v>
      </c>
      <c r="H1349" s="107" t="n">
        <f aca="false">(I1349/F1349)*100-100</f>
        <v>0</v>
      </c>
      <c r="I1349" s="106" t="n">
        <f aca="false">I1350+I1351</f>
        <v>564300</v>
      </c>
    </row>
    <row r="1350" customFormat="false" ht="56.25" hidden="false" customHeight="true" outlineLevel="0" collapsed="false">
      <c r="A1350" s="104" t="s">
        <v>193</v>
      </c>
      <c r="B1350" s="105" t="s">
        <v>686</v>
      </c>
      <c r="C1350" s="105" t="s">
        <v>716</v>
      </c>
      <c r="D1350" s="105" t="s">
        <v>717</v>
      </c>
      <c r="E1350" s="105" t="s">
        <v>194</v>
      </c>
      <c r="F1350" s="106" t="n">
        <v>330400</v>
      </c>
      <c r="G1350" s="106" t="n">
        <f aca="false">I1350-F1350</f>
        <v>0</v>
      </c>
      <c r="H1350" s="107" t="n">
        <f aca="false">(I1350/F1350)*100-100</f>
        <v>0</v>
      </c>
      <c r="I1350" s="106" t="n">
        <v>330400</v>
      </c>
    </row>
    <row r="1351" customFormat="false" ht="63" hidden="false" customHeight="true" outlineLevel="0" collapsed="false">
      <c r="A1351" s="104" t="s">
        <v>195</v>
      </c>
      <c r="B1351" s="105" t="s">
        <v>686</v>
      </c>
      <c r="C1351" s="105" t="s">
        <v>716</v>
      </c>
      <c r="D1351" s="105" t="s">
        <v>717</v>
      </c>
      <c r="E1351" s="105" t="s">
        <v>196</v>
      </c>
      <c r="F1351" s="106" t="n">
        <v>233900</v>
      </c>
      <c r="G1351" s="106" t="n">
        <f aca="false">I1351-F1351</f>
        <v>0</v>
      </c>
      <c r="H1351" s="107" t="n">
        <f aca="false">(I1351/F1351)*100-100</f>
        <v>0</v>
      </c>
      <c r="I1351" s="106" t="n">
        <v>233900</v>
      </c>
    </row>
    <row r="1352" customFormat="false" ht="18.75" hidden="false" customHeight="true" outlineLevel="0" collapsed="false">
      <c r="A1352" s="104" t="s">
        <v>203</v>
      </c>
      <c r="B1352" s="105" t="s">
        <v>686</v>
      </c>
      <c r="C1352" s="105" t="s">
        <v>716</v>
      </c>
      <c r="D1352" s="105" t="s">
        <v>717</v>
      </c>
      <c r="E1352" s="105" t="s">
        <v>204</v>
      </c>
      <c r="F1352" s="106" t="n">
        <v>400</v>
      </c>
      <c r="G1352" s="106" t="n">
        <f aca="false">I1352-F1352</f>
        <v>0</v>
      </c>
      <c r="H1352" s="107" t="n">
        <f aca="false">(I1352/F1352)*100-100</f>
        <v>0</v>
      </c>
      <c r="I1352" s="106" t="n">
        <v>400</v>
      </c>
    </row>
    <row r="1353" customFormat="false" ht="37.5" hidden="false" customHeight="true" outlineLevel="0" collapsed="false">
      <c r="A1353" s="104" t="s">
        <v>205</v>
      </c>
      <c r="B1353" s="105" t="s">
        <v>686</v>
      </c>
      <c r="C1353" s="105" t="s">
        <v>716</v>
      </c>
      <c r="D1353" s="105" t="s">
        <v>717</v>
      </c>
      <c r="E1353" s="105" t="s">
        <v>206</v>
      </c>
      <c r="F1353" s="106" t="n">
        <v>400</v>
      </c>
      <c r="G1353" s="106" t="n">
        <f aca="false">I1353-F1353</f>
        <v>0</v>
      </c>
      <c r="H1353" s="107" t="n">
        <f aca="false">(I1353/F1353)*100-100</f>
        <v>0</v>
      </c>
      <c r="I1353" s="106" t="n">
        <v>400</v>
      </c>
    </row>
    <row r="1354" customFormat="false" ht="37.5" hidden="false" customHeight="true" outlineLevel="0" collapsed="false">
      <c r="A1354" s="104" t="s">
        <v>207</v>
      </c>
      <c r="B1354" s="105" t="s">
        <v>686</v>
      </c>
      <c r="C1354" s="105" t="s">
        <v>716</v>
      </c>
      <c r="D1354" s="105" t="s">
        <v>717</v>
      </c>
      <c r="E1354" s="105" t="s">
        <v>208</v>
      </c>
      <c r="F1354" s="106" t="n">
        <v>400</v>
      </c>
      <c r="G1354" s="106" t="n">
        <f aca="false">I1354-F1354</f>
        <v>0</v>
      </c>
      <c r="H1354" s="107" t="n">
        <f aca="false">(I1354/F1354)*100-100</f>
        <v>0</v>
      </c>
      <c r="I1354" s="106" t="n">
        <v>400</v>
      </c>
    </row>
    <row r="1355" customFormat="false" ht="93.75" hidden="false" customHeight="true" outlineLevel="0" collapsed="false">
      <c r="A1355" s="104" t="s">
        <v>340</v>
      </c>
      <c r="B1355" s="105" t="s">
        <v>686</v>
      </c>
      <c r="C1355" s="105" t="s">
        <v>716</v>
      </c>
      <c r="D1355" s="105" t="s">
        <v>341</v>
      </c>
      <c r="E1355" s="105"/>
      <c r="F1355" s="106" t="n">
        <v>57000</v>
      </c>
      <c r="G1355" s="106" t="n">
        <f aca="false">I1355-F1355</f>
        <v>0</v>
      </c>
      <c r="H1355" s="107" t="n">
        <f aca="false">(I1355/F1355)*100-100</f>
        <v>0</v>
      </c>
      <c r="I1355" s="106" t="n">
        <v>57000</v>
      </c>
    </row>
    <row r="1356" customFormat="false" ht="216.75" hidden="false" customHeight="true" outlineLevel="0" collapsed="false">
      <c r="A1356" s="114" t="s">
        <v>342</v>
      </c>
      <c r="B1356" s="105" t="s">
        <v>686</v>
      </c>
      <c r="C1356" s="105" t="s">
        <v>716</v>
      </c>
      <c r="D1356" s="105" t="s">
        <v>343</v>
      </c>
      <c r="E1356" s="105"/>
      <c r="F1356" s="106" t="n">
        <v>57000</v>
      </c>
      <c r="G1356" s="106" t="n">
        <f aca="false">I1356-F1356</f>
        <v>0</v>
      </c>
      <c r="H1356" s="107" t="n">
        <f aca="false">(I1356/F1356)*100-100</f>
        <v>0</v>
      </c>
      <c r="I1356" s="106" t="n">
        <v>57000</v>
      </c>
    </row>
    <row r="1357" customFormat="false" ht="18.75" hidden="false" customHeight="true" outlineLevel="0" collapsed="false">
      <c r="A1357" s="104" t="s">
        <v>251</v>
      </c>
      <c r="B1357" s="105" t="s">
        <v>686</v>
      </c>
      <c r="C1357" s="105" t="s">
        <v>716</v>
      </c>
      <c r="D1357" s="105" t="s">
        <v>344</v>
      </c>
      <c r="E1357" s="105"/>
      <c r="F1357" s="106" t="n">
        <v>57000</v>
      </c>
      <c r="G1357" s="106" t="n">
        <f aca="false">I1357-F1357</f>
        <v>0</v>
      </c>
      <c r="H1357" s="107" t="n">
        <f aca="false">(I1357/F1357)*100-100</f>
        <v>0</v>
      </c>
      <c r="I1357" s="106" t="n">
        <v>57000</v>
      </c>
    </row>
    <row r="1358" customFormat="false" ht="56.25" hidden="false" customHeight="true" outlineLevel="0" collapsed="false">
      <c r="A1358" s="104" t="s">
        <v>189</v>
      </c>
      <c r="B1358" s="105" t="s">
        <v>686</v>
      </c>
      <c r="C1358" s="105" t="s">
        <v>716</v>
      </c>
      <c r="D1358" s="105" t="s">
        <v>344</v>
      </c>
      <c r="E1358" s="105" t="s">
        <v>190</v>
      </c>
      <c r="F1358" s="106" t="n">
        <v>57000</v>
      </c>
      <c r="G1358" s="106" t="n">
        <f aca="false">I1358-F1358</f>
        <v>0</v>
      </c>
      <c r="H1358" s="107" t="n">
        <f aca="false">(I1358/F1358)*100-100</f>
        <v>0</v>
      </c>
      <c r="I1358" s="106" t="n">
        <v>57000</v>
      </c>
    </row>
    <row r="1359" customFormat="false" ht="56.25" hidden="false" customHeight="true" outlineLevel="0" collapsed="false">
      <c r="A1359" s="104" t="s">
        <v>191</v>
      </c>
      <c r="B1359" s="105" t="s">
        <v>686</v>
      </c>
      <c r="C1359" s="105" t="s">
        <v>716</v>
      </c>
      <c r="D1359" s="105" t="s">
        <v>344</v>
      </c>
      <c r="E1359" s="105" t="s">
        <v>192</v>
      </c>
      <c r="F1359" s="106" t="n">
        <v>57000</v>
      </c>
      <c r="G1359" s="106" t="n">
        <f aca="false">I1359-F1359</f>
        <v>0</v>
      </c>
      <c r="H1359" s="107" t="n">
        <f aca="false">(I1359/F1359)*100-100</f>
        <v>0</v>
      </c>
      <c r="I1359" s="106" t="n">
        <v>57000</v>
      </c>
    </row>
    <row r="1360" customFormat="false" ht="62.25" hidden="false" customHeight="true" outlineLevel="0" collapsed="false">
      <c r="A1360" s="104" t="s">
        <v>195</v>
      </c>
      <c r="B1360" s="105" t="s">
        <v>686</v>
      </c>
      <c r="C1360" s="105" t="s">
        <v>716</v>
      </c>
      <c r="D1360" s="105" t="s">
        <v>344</v>
      </c>
      <c r="E1360" s="105" t="s">
        <v>196</v>
      </c>
      <c r="F1360" s="106" t="n">
        <v>57000</v>
      </c>
      <c r="G1360" s="106" t="n">
        <f aca="false">I1360-F1360</f>
        <v>0</v>
      </c>
      <c r="H1360" s="107" t="n">
        <f aca="false">(I1360/F1360)*100-100</f>
        <v>0</v>
      </c>
      <c r="I1360" s="106" t="n">
        <v>57000</v>
      </c>
    </row>
    <row r="1361" s="103" customFormat="true" ht="59.25" hidden="false" customHeight="true" outlineLevel="0" collapsed="false">
      <c r="A1361" s="99" t="s">
        <v>718</v>
      </c>
      <c r="B1361" s="100" t="s">
        <v>719</v>
      </c>
      <c r="C1361" s="100"/>
      <c r="D1361" s="100"/>
      <c r="E1361" s="100"/>
      <c r="F1361" s="101" t="n">
        <f aca="false">F1362</f>
        <v>61814419</v>
      </c>
      <c r="G1361" s="101" t="n">
        <f aca="false">I1361-F1361</f>
        <v>-753116</v>
      </c>
      <c r="H1361" s="102" t="n">
        <f aca="false">(I1361/F1361)*100-100</f>
        <v>-1.21835004224499</v>
      </c>
      <c r="I1361" s="101" t="n">
        <f aca="false">I1362</f>
        <v>61061303</v>
      </c>
    </row>
    <row r="1362" customFormat="false" ht="18.75" hidden="false" customHeight="true" outlineLevel="0" collapsed="false">
      <c r="A1362" s="104" t="s">
        <v>389</v>
      </c>
      <c r="B1362" s="105" t="s">
        <v>719</v>
      </c>
      <c r="C1362" s="105" t="s">
        <v>390</v>
      </c>
      <c r="D1362" s="105"/>
      <c r="E1362" s="105"/>
      <c r="F1362" s="106" t="n">
        <f aca="false">F1363+F1371</f>
        <v>61814419</v>
      </c>
      <c r="G1362" s="106" t="n">
        <f aca="false">I1362-F1362</f>
        <v>-753116</v>
      </c>
      <c r="H1362" s="107" t="n">
        <f aca="false">(I1362/F1362)*100-100</f>
        <v>-1.21835004224499</v>
      </c>
      <c r="I1362" s="106" t="n">
        <f aca="false">I1363+I1371</f>
        <v>61061303</v>
      </c>
    </row>
    <row r="1363" customFormat="false" ht="18.75" hidden="false" customHeight="true" outlineLevel="0" collapsed="false">
      <c r="A1363" s="104" t="s">
        <v>484</v>
      </c>
      <c r="B1363" s="105" t="s">
        <v>719</v>
      </c>
      <c r="C1363" s="105" t="s">
        <v>485</v>
      </c>
      <c r="D1363" s="105"/>
      <c r="E1363" s="105"/>
      <c r="F1363" s="106" t="n">
        <f aca="false">F1364</f>
        <v>29260611</v>
      </c>
      <c r="G1363" s="106" t="n">
        <f aca="false">I1363-F1363</f>
        <v>-753116</v>
      </c>
      <c r="H1363" s="107" t="n">
        <f aca="false">(I1363/F1363)*100-100</f>
        <v>-2.57382185218211</v>
      </c>
      <c r="I1363" s="106" t="n">
        <f aca="false">I1364</f>
        <v>28507495</v>
      </c>
    </row>
    <row r="1364" customFormat="false" ht="93.75" hidden="false" customHeight="true" outlineLevel="0" collapsed="false">
      <c r="A1364" s="104" t="s">
        <v>486</v>
      </c>
      <c r="B1364" s="105" t="s">
        <v>719</v>
      </c>
      <c r="C1364" s="105" t="s">
        <v>485</v>
      </c>
      <c r="D1364" s="105" t="s">
        <v>487</v>
      </c>
      <c r="E1364" s="105"/>
      <c r="F1364" s="106" t="n">
        <f aca="false">F1365</f>
        <v>29260611</v>
      </c>
      <c r="G1364" s="106" t="n">
        <f aca="false">I1364-F1364</f>
        <v>-753116</v>
      </c>
      <c r="H1364" s="107" t="n">
        <f aca="false">(I1364/F1364)*100-100</f>
        <v>-2.57382185218211</v>
      </c>
      <c r="I1364" s="106" t="n">
        <f aca="false">I1365</f>
        <v>28507495</v>
      </c>
    </row>
    <row r="1365" customFormat="false" ht="117.75" hidden="false" customHeight="true" outlineLevel="0" collapsed="false">
      <c r="A1365" s="104" t="s">
        <v>488</v>
      </c>
      <c r="B1365" s="105" t="s">
        <v>719</v>
      </c>
      <c r="C1365" s="105" t="s">
        <v>485</v>
      </c>
      <c r="D1365" s="105" t="s">
        <v>489</v>
      </c>
      <c r="E1365" s="105"/>
      <c r="F1365" s="106" t="n">
        <f aca="false">F1366</f>
        <v>29260611</v>
      </c>
      <c r="G1365" s="106" t="n">
        <f aca="false">I1365-F1365</f>
        <v>-753116</v>
      </c>
      <c r="H1365" s="107" t="n">
        <f aca="false">(I1365/F1365)*100-100</f>
        <v>-2.57382185218211</v>
      </c>
      <c r="I1365" s="106" t="n">
        <f aca="false">I1366</f>
        <v>28507495</v>
      </c>
    </row>
    <row r="1366" customFormat="false" ht="187.5" hidden="false" customHeight="true" outlineLevel="0" collapsed="false">
      <c r="A1366" s="114" t="s">
        <v>490</v>
      </c>
      <c r="B1366" s="105" t="s">
        <v>719</v>
      </c>
      <c r="C1366" s="105" t="s">
        <v>485</v>
      </c>
      <c r="D1366" s="105" t="s">
        <v>491</v>
      </c>
      <c r="E1366" s="105"/>
      <c r="F1366" s="106" t="n">
        <f aca="false">F1367</f>
        <v>29260611</v>
      </c>
      <c r="G1366" s="106" t="n">
        <f aca="false">I1366-F1366</f>
        <v>-753116</v>
      </c>
      <c r="H1366" s="107" t="n">
        <f aca="false">(I1366/F1366)*100-100</f>
        <v>-2.57382185218211</v>
      </c>
      <c r="I1366" s="106" t="n">
        <f aca="false">I1367</f>
        <v>28507495</v>
      </c>
    </row>
    <row r="1367" customFormat="false" ht="197.25" hidden="false" customHeight="true" outlineLevel="0" collapsed="false">
      <c r="A1367" s="114" t="s">
        <v>720</v>
      </c>
      <c r="B1367" s="105" t="s">
        <v>719</v>
      </c>
      <c r="C1367" s="105" t="s">
        <v>485</v>
      </c>
      <c r="D1367" s="105" t="s">
        <v>721</v>
      </c>
      <c r="E1367" s="105"/>
      <c r="F1367" s="106" t="n">
        <f aca="false">F1368</f>
        <v>29260611</v>
      </c>
      <c r="G1367" s="106" t="n">
        <f aca="false">I1367-F1367</f>
        <v>-753116</v>
      </c>
      <c r="H1367" s="107" t="n">
        <f aca="false">(I1367/F1367)*100-100</f>
        <v>-2.57382185218211</v>
      </c>
      <c r="I1367" s="106" t="n">
        <f aca="false">I1368</f>
        <v>28507495</v>
      </c>
    </row>
    <row r="1368" customFormat="false" ht="56.25" hidden="false" customHeight="true" outlineLevel="0" collapsed="false">
      <c r="A1368" s="104" t="s">
        <v>189</v>
      </c>
      <c r="B1368" s="105" t="s">
        <v>719</v>
      </c>
      <c r="C1368" s="105" t="s">
        <v>485</v>
      </c>
      <c r="D1368" s="105" t="s">
        <v>721</v>
      </c>
      <c r="E1368" s="105" t="s">
        <v>190</v>
      </c>
      <c r="F1368" s="106" t="n">
        <f aca="false">F1369</f>
        <v>29260611</v>
      </c>
      <c r="G1368" s="106" t="n">
        <f aca="false">I1368-F1368</f>
        <v>-753116</v>
      </c>
      <c r="H1368" s="107" t="n">
        <f aca="false">(I1368/F1368)*100-100</f>
        <v>-2.57382185218211</v>
      </c>
      <c r="I1368" s="106" t="n">
        <f aca="false">I1369</f>
        <v>28507495</v>
      </c>
    </row>
    <row r="1369" customFormat="false" ht="56.25" hidden="false" customHeight="true" outlineLevel="0" collapsed="false">
      <c r="A1369" s="104" t="s">
        <v>191</v>
      </c>
      <c r="B1369" s="105" t="s">
        <v>719</v>
      </c>
      <c r="C1369" s="105" t="s">
        <v>485</v>
      </c>
      <c r="D1369" s="105" t="s">
        <v>721</v>
      </c>
      <c r="E1369" s="105" t="s">
        <v>192</v>
      </c>
      <c r="F1369" s="106" t="n">
        <f aca="false">F1370</f>
        <v>29260611</v>
      </c>
      <c r="G1369" s="106" t="n">
        <f aca="false">I1369-F1369</f>
        <v>-753116</v>
      </c>
      <c r="H1369" s="107" t="n">
        <f aca="false">(I1369/F1369)*100-100</f>
        <v>-2.57382185218211</v>
      </c>
      <c r="I1369" s="106" t="n">
        <f aca="false">I1370</f>
        <v>28507495</v>
      </c>
    </row>
    <row r="1370" customFormat="false" ht="63.75" hidden="false" customHeight="true" outlineLevel="0" collapsed="false">
      <c r="A1370" s="104" t="s">
        <v>195</v>
      </c>
      <c r="B1370" s="105" t="s">
        <v>719</v>
      </c>
      <c r="C1370" s="105" t="s">
        <v>485</v>
      </c>
      <c r="D1370" s="105" t="s">
        <v>721</v>
      </c>
      <c r="E1370" s="105" t="s">
        <v>196</v>
      </c>
      <c r="F1370" s="106" t="n">
        <v>29260611</v>
      </c>
      <c r="G1370" s="106" t="n">
        <f aca="false">I1370-F1370</f>
        <v>-753116</v>
      </c>
      <c r="H1370" s="107" t="n">
        <f aca="false">(I1370/F1370)*100-100</f>
        <v>-2.57382185218211</v>
      </c>
      <c r="I1370" s="106" t="n">
        <v>28507495</v>
      </c>
    </row>
    <row r="1371" customFormat="false" ht="37.5" hidden="false" customHeight="true" outlineLevel="0" collapsed="false">
      <c r="A1371" s="104" t="s">
        <v>722</v>
      </c>
      <c r="B1371" s="105" t="s">
        <v>719</v>
      </c>
      <c r="C1371" s="105" t="s">
        <v>723</v>
      </c>
      <c r="D1371" s="105"/>
      <c r="E1371" s="105"/>
      <c r="F1371" s="106" t="n">
        <f aca="false">F1372</f>
        <v>32553808</v>
      </c>
      <c r="G1371" s="106" t="n">
        <f aca="false">I1371-F1371</f>
        <v>0</v>
      </c>
      <c r="H1371" s="107" t="n">
        <f aca="false">(I1371/F1371)*100-100</f>
        <v>0</v>
      </c>
      <c r="I1371" s="106" t="n">
        <f aca="false">I1372</f>
        <v>32553808</v>
      </c>
    </row>
    <row r="1372" customFormat="false" ht="93.75" hidden="false" customHeight="true" outlineLevel="0" collapsed="false">
      <c r="A1372" s="104" t="s">
        <v>486</v>
      </c>
      <c r="B1372" s="105" t="s">
        <v>719</v>
      </c>
      <c r="C1372" s="105" t="s">
        <v>723</v>
      </c>
      <c r="D1372" s="105" t="s">
        <v>487</v>
      </c>
      <c r="E1372" s="105"/>
      <c r="F1372" s="106" t="n">
        <f aca="false">F1373+F1394</f>
        <v>32553808</v>
      </c>
      <c r="G1372" s="106" t="n">
        <f aca="false">I1372-F1372</f>
        <v>0</v>
      </c>
      <c r="H1372" s="107" t="n">
        <f aca="false">(I1372/F1372)*100-100</f>
        <v>0</v>
      </c>
      <c r="I1372" s="106" t="n">
        <f aca="false">I1373+I1394</f>
        <v>32553808</v>
      </c>
    </row>
    <row r="1373" customFormat="false" ht="57.75" hidden="false" customHeight="true" outlineLevel="0" collapsed="false">
      <c r="A1373" s="104" t="s">
        <v>724</v>
      </c>
      <c r="B1373" s="105" t="s">
        <v>719</v>
      </c>
      <c r="C1373" s="105" t="s">
        <v>723</v>
      </c>
      <c r="D1373" s="105" t="s">
        <v>725</v>
      </c>
      <c r="E1373" s="105"/>
      <c r="F1373" s="106" t="n">
        <f aca="false">F1374</f>
        <v>32162808</v>
      </c>
      <c r="G1373" s="106" t="n">
        <f aca="false">I1373-F1373</f>
        <v>0</v>
      </c>
      <c r="H1373" s="107" t="n">
        <f aca="false">(I1373/F1373)*100-100</f>
        <v>0</v>
      </c>
      <c r="I1373" s="106" t="n">
        <f aca="false">I1374</f>
        <v>32162808</v>
      </c>
    </row>
    <row r="1374" customFormat="false" ht="112.5" hidden="false" customHeight="true" outlineLevel="0" collapsed="false">
      <c r="A1374" s="104" t="s">
        <v>726</v>
      </c>
      <c r="B1374" s="105" t="s">
        <v>719</v>
      </c>
      <c r="C1374" s="105" t="s">
        <v>723</v>
      </c>
      <c r="D1374" s="105" t="s">
        <v>727</v>
      </c>
      <c r="E1374" s="105"/>
      <c r="F1374" s="106" t="n">
        <f aca="false">F1375+F1385</f>
        <v>32162808</v>
      </c>
      <c r="G1374" s="106" t="n">
        <f aca="false">I1374-F1374</f>
        <v>0</v>
      </c>
      <c r="H1374" s="107" t="n">
        <f aca="false">(I1374/F1374)*100-100</f>
        <v>0</v>
      </c>
      <c r="I1374" s="106" t="n">
        <f aca="false">I1375+I1385</f>
        <v>32162808</v>
      </c>
    </row>
    <row r="1375" customFormat="false" ht="93.75" hidden="false" customHeight="true" outlineLevel="0" collapsed="false">
      <c r="A1375" s="104" t="s">
        <v>728</v>
      </c>
      <c r="B1375" s="105" t="s">
        <v>719</v>
      </c>
      <c r="C1375" s="105" t="s">
        <v>723</v>
      </c>
      <c r="D1375" s="105" t="s">
        <v>729</v>
      </c>
      <c r="E1375" s="105"/>
      <c r="F1375" s="106" t="n">
        <v>32088300</v>
      </c>
      <c r="G1375" s="106" t="n">
        <f aca="false">I1375-F1375</f>
        <v>0</v>
      </c>
      <c r="H1375" s="107" t="n">
        <f aca="false">(I1375/F1375)*100-100</f>
        <v>0</v>
      </c>
      <c r="I1375" s="106" t="n">
        <v>32088300</v>
      </c>
    </row>
    <row r="1376" customFormat="false" ht="131.25" hidden="false" customHeight="true" outlineLevel="0" collapsed="false">
      <c r="A1376" s="104" t="s">
        <v>173</v>
      </c>
      <c r="B1376" s="105" t="s">
        <v>719</v>
      </c>
      <c r="C1376" s="105" t="s">
        <v>723</v>
      </c>
      <c r="D1376" s="105" t="s">
        <v>729</v>
      </c>
      <c r="E1376" s="105" t="s">
        <v>174</v>
      </c>
      <c r="F1376" s="106" t="n">
        <v>28730800</v>
      </c>
      <c r="G1376" s="106" t="n">
        <f aca="false">I1376-F1376</f>
        <v>0</v>
      </c>
      <c r="H1376" s="107" t="n">
        <f aca="false">(I1376/F1376)*100-100</f>
        <v>0</v>
      </c>
      <c r="I1376" s="106" t="n">
        <v>28730800</v>
      </c>
    </row>
    <row r="1377" customFormat="false" ht="56.25" hidden="false" customHeight="true" outlineLevel="0" collapsed="false">
      <c r="A1377" s="104" t="s">
        <v>175</v>
      </c>
      <c r="B1377" s="105" t="s">
        <v>719</v>
      </c>
      <c r="C1377" s="105" t="s">
        <v>723</v>
      </c>
      <c r="D1377" s="105" t="s">
        <v>729</v>
      </c>
      <c r="E1377" s="105" t="s">
        <v>176</v>
      </c>
      <c r="F1377" s="106" t="n">
        <f aca="false">F1378+F1379+F1380</f>
        <v>28730800</v>
      </c>
      <c r="G1377" s="106" t="n">
        <f aca="false">I1377-F1377</f>
        <v>0</v>
      </c>
      <c r="H1377" s="107" t="n">
        <f aca="false">(I1377/F1377)*100-100</f>
        <v>0</v>
      </c>
      <c r="I1377" s="106" t="n">
        <f aca="false">I1378+I1379+I1380</f>
        <v>28730800</v>
      </c>
    </row>
    <row r="1378" customFormat="false" ht="45" hidden="false" customHeight="true" outlineLevel="0" collapsed="false">
      <c r="A1378" s="104" t="s">
        <v>177</v>
      </c>
      <c r="B1378" s="105" t="s">
        <v>719</v>
      </c>
      <c r="C1378" s="105" t="s">
        <v>723</v>
      </c>
      <c r="D1378" s="105" t="s">
        <v>729</v>
      </c>
      <c r="E1378" s="105" t="s">
        <v>178</v>
      </c>
      <c r="F1378" s="106" t="n">
        <v>21463800</v>
      </c>
      <c r="G1378" s="106" t="n">
        <f aca="false">I1378-F1378</f>
        <v>0</v>
      </c>
      <c r="H1378" s="107" t="n">
        <f aca="false">(I1378/F1378)*100-100</f>
        <v>0</v>
      </c>
      <c r="I1378" s="106" t="n">
        <v>21463800</v>
      </c>
    </row>
    <row r="1379" customFormat="false" ht="75" hidden="false" customHeight="true" outlineLevel="0" collapsed="false">
      <c r="A1379" s="104" t="s">
        <v>185</v>
      </c>
      <c r="B1379" s="105" t="s">
        <v>719</v>
      </c>
      <c r="C1379" s="105" t="s">
        <v>723</v>
      </c>
      <c r="D1379" s="105" t="s">
        <v>729</v>
      </c>
      <c r="E1379" s="105" t="s">
        <v>186</v>
      </c>
      <c r="F1379" s="106" t="n">
        <v>785000</v>
      </c>
      <c r="G1379" s="106" t="n">
        <f aca="false">I1379-F1379</f>
        <v>0</v>
      </c>
      <c r="H1379" s="107" t="n">
        <f aca="false">(I1379/F1379)*100-100</f>
        <v>0</v>
      </c>
      <c r="I1379" s="106" t="n">
        <v>785000</v>
      </c>
    </row>
    <row r="1380" customFormat="false" ht="100.5" hidden="false" customHeight="true" outlineLevel="0" collapsed="false">
      <c r="A1380" s="104" t="s">
        <v>179</v>
      </c>
      <c r="B1380" s="105" t="s">
        <v>719</v>
      </c>
      <c r="C1380" s="105" t="s">
        <v>723</v>
      </c>
      <c r="D1380" s="105" t="s">
        <v>729</v>
      </c>
      <c r="E1380" s="105" t="s">
        <v>180</v>
      </c>
      <c r="F1380" s="106" t="n">
        <v>6482000</v>
      </c>
      <c r="G1380" s="106" t="n">
        <f aca="false">I1380-F1380</f>
        <v>0</v>
      </c>
      <c r="H1380" s="107" t="n">
        <f aca="false">(I1380/F1380)*100-100</f>
        <v>0</v>
      </c>
      <c r="I1380" s="106" t="n">
        <v>6482000</v>
      </c>
    </row>
    <row r="1381" customFormat="false" ht="56.25" hidden="false" customHeight="true" outlineLevel="0" collapsed="false">
      <c r="A1381" s="104" t="s">
        <v>189</v>
      </c>
      <c r="B1381" s="105" t="s">
        <v>719</v>
      </c>
      <c r="C1381" s="105" t="s">
        <v>723</v>
      </c>
      <c r="D1381" s="105" t="s">
        <v>729</v>
      </c>
      <c r="E1381" s="105" t="s">
        <v>190</v>
      </c>
      <c r="F1381" s="106" t="n">
        <f aca="false">F1382</f>
        <v>3357500</v>
      </c>
      <c r="G1381" s="106" t="n">
        <f aca="false">I1381-F1381</f>
        <v>0</v>
      </c>
      <c r="H1381" s="107" t="n">
        <f aca="false">(I1381/F1381)*100-100</f>
        <v>0</v>
      </c>
      <c r="I1381" s="106" t="n">
        <f aca="false">I1382</f>
        <v>3357500</v>
      </c>
    </row>
    <row r="1382" customFormat="false" ht="56.25" hidden="false" customHeight="true" outlineLevel="0" collapsed="false">
      <c r="A1382" s="104" t="s">
        <v>191</v>
      </c>
      <c r="B1382" s="105" t="s">
        <v>719</v>
      </c>
      <c r="C1382" s="105" t="s">
        <v>723</v>
      </c>
      <c r="D1382" s="105" t="s">
        <v>729</v>
      </c>
      <c r="E1382" s="105" t="s">
        <v>192</v>
      </c>
      <c r="F1382" s="106" t="n">
        <f aca="false">F1383+F1384</f>
        <v>3357500</v>
      </c>
      <c r="G1382" s="106" t="n">
        <f aca="false">I1382-F1382</f>
        <v>0</v>
      </c>
      <c r="H1382" s="107" t="n">
        <f aca="false">(I1382/F1382)*100-100</f>
        <v>0</v>
      </c>
      <c r="I1382" s="106" t="n">
        <f aca="false">I1383+I1384</f>
        <v>3357500</v>
      </c>
    </row>
    <row r="1383" customFormat="false" ht="56.25" hidden="false" customHeight="true" outlineLevel="0" collapsed="false">
      <c r="A1383" s="104" t="s">
        <v>193</v>
      </c>
      <c r="B1383" s="105" t="s">
        <v>719</v>
      </c>
      <c r="C1383" s="105" t="s">
        <v>723</v>
      </c>
      <c r="D1383" s="105" t="s">
        <v>729</v>
      </c>
      <c r="E1383" s="105" t="s">
        <v>194</v>
      </c>
      <c r="F1383" s="106" t="n">
        <v>1079500</v>
      </c>
      <c r="G1383" s="106" t="n">
        <f aca="false">I1383-F1383</f>
        <v>0</v>
      </c>
      <c r="H1383" s="107" t="n">
        <f aca="false">(I1383/F1383)*100-100</f>
        <v>0</v>
      </c>
      <c r="I1383" s="106" t="n">
        <v>1079500</v>
      </c>
    </row>
    <row r="1384" customFormat="false" ht="75" hidden="false" customHeight="true" outlineLevel="0" collapsed="false">
      <c r="A1384" s="104" t="s">
        <v>195</v>
      </c>
      <c r="B1384" s="105" t="s">
        <v>719</v>
      </c>
      <c r="C1384" s="105" t="s">
        <v>723</v>
      </c>
      <c r="D1384" s="105" t="s">
        <v>729</v>
      </c>
      <c r="E1384" s="105" t="s">
        <v>196</v>
      </c>
      <c r="F1384" s="106" t="n">
        <v>2278000</v>
      </c>
      <c r="G1384" s="106" t="n">
        <f aca="false">I1384-F1384</f>
        <v>0</v>
      </c>
      <c r="H1384" s="107" t="n">
        <f aca="false">(I1384/F1384)*100-100</f>
        <v>0</v>
      </c>
      <c r="I1384" s="106" t="n">
        <v>2278000</v>
      </c>
    </row>
    <row r="1385" customFormat="false" ht="75" hidden="false" customHeight="true" outlineLevel="0" collapsed="false">
      <c r="A1385" s="108" t="s">
        <v>730</v>
      </c>
      <c r="B1385" s="109" t="s">
        <v>719</v>
      </c>
      <c r="C1385" s="109" t="s">
        <v>723</v>
      </c>
      <c r="D1385" s="109" t="s">
        <v>731</v>
      </c>
      <c r="E1385" s="109"/>
      <c r="F1385" s="106" t="n">
        <v>74508</v>
      </c>
      <c r="G1385" s="106" t="n">
        <f aca="false">I1385-F1385</f>
        <v>0</v>
      </c>
      <c r="H1385" s="107" t="n">
        <f aca="false">(I1385/F1385)*100-100</f>
        <v>0</v>
      </c>
      <c r="I1385" s="106" t="n">
        <v>74508</v>
      </c>
    </row>
    <row r="1386" customFormat="false" ht="131.25" hidden="false" customHeight="true" outlineLevel="0" collapsed="false">
      <c r="A1386" s="108" t="s">
        <v>173</v>
      </c>
      <c r="B1386" s="109" t="s">
        <v>719</v>
      </c>
      <c r="C1386" s="109" t="s">
        <v>723</v>
      </c>
      <c r="D1386" s="109" t="s">
        <v>731</v>
      </c>
      <c r="E1386" s="109" t="s">
        <v>174</v>
      </c>
      <c r="F1386" s="106" t="n">
        <v>69211</v>
      </c>
      <c r="G1386" s="106" t="n">
        <f aca="false">I1386-F1386</f>
        <v>0</v>
      </c>
      <c r="H1386" s="107" t="n">
        <f aca="false">(I1386/F1386)*100-100</f>
        <v>0</v>
      </c>
      <c r="I1386" s="106" t="n">
        <v>69211</v>
      </c>
    </row>
    <row r="1387" customFormat="false" ht="56.25" hidden="false" customHeight="true" outlineLevel="0" collapsed="false">
      <c r="A1387" s="108" t="s">
        <v>175</v>
      </c>
      <c r="B1387" s="109" t="s">
        <v>719</v>
      </c>
      <c r="C1387" s="109" t="s">
        <v>723</v>
      </c>
      <c r="D1387" s="109" t="s">
        <v>731</v>
      </c>
      <c r="E1387" s="109" t="s">
        <v>176</v>
      </c>
      <c r="F1387" s="106" t="n">
        <v>69211</v>
      </c>
      <c r="G1387" s="106" t="n">
        <f aca="false">I1387-F1387</f>
        <v>0</v>
      </c>
      <c r="H1387" s="107" t="n">
        <f aca="false">(I1387/F1387)*100-100</f>
        <v>0</v>
      </c>
      <c r="I1387" s="106" t="n">
        <v>69211</v>
      </c>
    </row>
    <row r="1388" customFormat="false" ht="47.25" hidden="false" customHeight="true" outlineLevel="0" collapsed="false">
      <c r="A1388" s="108" t="s">
        <v>177</v>
      </c>
      <c r="B1388" s="109" t="s">
        <v>719</v>
      </c>
      <c r="C1388" s="109" t="s">
        <v>723</v>
      </c>
      <c r="D1388" s="109" t="s">
        <v>731</v>
      </c>
      <c r="E1388" s="109" t="s">
        <v>178</v>
      </c>
      <c r="F1388" s="106" t="n">
        <v>35446</v>
      </c>
      <c r="G1388" s="106" t="n">
        <f aca="false">I1388-F1388</f>
        <v>0</v>
      </c>
      <c r="H1388" s="107" t="n">
        <f aca="false">(I1388/F1388)*100-100</f>
        <v>0</v>
      </c>
      <c r="I1388" s="106" t="n">
        <v>35446</v>
      </c>
    </row>
    <row r="1389" customFormat="false" ht="75" hidden="false" customHeight="true" outlineLevel="0" collapsed="false">
      <c r="A1389" s="108" t="s">
        <v>185</v>
      </c>
      <c r="B1389" s="109" t="s">
        <v>719</v>
      </c>
      <c r="C1389" s="109" t="s">
        <v>723</v>
      </c>
      <c r="D1389" s="109" t="s">
        <v>731</v>
      </c>
      <c r="E1389" s="109" t="s">
        <v>186</v>
      </c>
      <c r="F1389" s="106" t="n">
        <v>20000</v>
      </c>
      <c r="G1389" s="106" t="n">
        <f aca="false">I1389-F1389</f>
        <v>0</v>
      </c>
      <c r="H1389" s="107" t="n">
        <f aca="false">(I1389/F1389)*100-100</f>
        <v>0</v>
      </c>
      <c r="I1389" s="106" t="n">
        <v>20000</v>
      </c>
    </row>
    <row r="1390" customFormat="false" ht="92.25" hidden="false" customHeight="true" outlineLevel="0" collapsed="false">
      <c r="A1390" s="108" t="s">
        <v>179</v>
      </c>
      <c r="B1390" s="109" t="s">
        <v>719</v>
      </c>
      <c r="C1390" s="109" t="s">
        <v>723</v>
      </c>
      <c r="D1390" s="109" t="s">
        <v>731</v>
      </c>
      <c r="E1390" s="109" t="s">
        <v>180</v>
      </c>
      <c r="F1390" s="106" t="n">
        <v>13765</v>
      </c>
      <c r="G1390" s="106" t="n">
        <f aca="false">I1390-F1390</f>
        <v>0</v>
      </c>
      <c r="H1390" s="107" t="n">
        <f aca="false">(I1390/F1390)*100-100</f>
        <v>0</v>
      </c>
      <c r="I1390" s="106" t="n">
        <v>13765</v>
      </c>
    </row>
    <row r="1391" customFormat="false" ht="18.75" hidden="false" customHeight="true" outlineLevel="0" collapsed="false">
      <c r="A1391" s="104" t="s">
        <v>203</v>
      </c>
      <c r="B1391" s="105" t="s">
        <v>719</v>
      </c>
      <c r="C1391" s="105" t="s">
        <v>723</v>
      </c>
      <c r="D1391" s="105" t="s">
        <v>731</v>
      </c>
      <c r="E1391" s="105" t="s">
        <v>204</v>
      </c>
      <c r="F1391" s="106" t="n">
        <f aca="false">F1392</f>
        <v>5297</v>
      </c>
      <c r="G1391" s="106" t="n">
        <f aca="false">I1391-F1391</f>
        <v>0</v>
      </c>
      <c r="H1391" s="107" t="n">
        <f aca="false">(I1391/F1391)*100-100</f>
        <v>0</v>
      </c>
      <c r="I1391" s="106" t="n">
        <f aca="false">I1392</f>
        <v>5297</v>
      </c>
    </row>
    <row r="1392" customFormat="false" ht="37.5" hidden="false" customHeight="true" outlineLevel="0" collapsed="false">
      <c r="A1392" s="104" t="s">
        <v>205</v>
      </c>
      <c r="B1392" s="105" t="s">
        <v>719</v>
      </c>
      <c r="C1392" s="105" t="s">
        <v>723</v>
      </c>
      <c r="D1392" s="105" t="s">
        <v>731</v>
      </c>
      <c r="E1392" s="105" t="s">
        <v>206</v>
      </c>
      <c r="F1392" s="106" t="n">
        <f aca="false">F1393</f>
        <v>5297</v>
      </c>
      <c r="G1392" s="106" t="n">
        <f aca="false">I1392-F1392</f>
        <v>0</v>
      </c>
      <c r="H1392" s="107" t="n">
        <f aca="false">(I1392/F1392)*100-100</f>
        <v>0</v>
      </c>
      <c r="I1392" s="106" t="n">
        <f aca="false">I1393</f>
        <v>5297</v>
      </c>
    </row>
    <row r="1393" customFormat="false" ht="37.5" hidden="false" customHeight="true" outlineLevel="0" collapsed="false">
      <c r="A1393" s="104" t="s">
        <v>207</v>
      </c>
      <c r="B1393" s="105" t="s">
        <v>719</v>
      </c>
      <c r="C1393" s="105" t="s">
        <v>723</v>
      </c>
      <c r="D1393" s="105" t="s">
        <v>731</v>
      </c>
      <c r="E1393" s="105" t="s">
        <v>208</v>
      </c>
      <c r="F1393" s="106" t="n">
        <v>5297</v>
      </c>
      <c r="G1393" s="106" t="n">
        <f aca="false">I1393-F1393</f>
        <v>0</v>
      </c>
      <c r="H1393" s="107" t="n">
        <f aca="false">(I1393/F1393)*100-100</f>
        <v>0</v>
      </c>
      <c r="I1393" s="106" t="n">
        <v>5297</v>
      </c>
    </row>
    <row r="1394" customFormat="false" ht="119.25" hidden="false" customHeight="true" outlineLevel="0" collapsed="false">
      <c r="A1394" s="104" t="s">
        <v>488</v>
      </c>
      <c r="B1394" s="105" t="s">
        <v>719</v>
      </c>
      <c r="C1394" s="105" t="s">
        <v>723</v>
      </c>
      <c r="D1394" s="105" t="s">
        <v>489</v>
      </c>
      <c r="E1394" s="105"/>
      <c r="F1394" s="106" t="n">
        <f aca="false">F1395</f>
        <v>391000</v>
      </c>
      <c r="G1394" s="106" t="n">
        <f aca="false">I1394-F1394</f>
        <v>0</v>
      </c>
      <c r="H1394" s="107" t="n">
        <f aca="false">(I1394/F1394)*100-100</f>
        <v>0</v>
      </c>
      <c r="I1394" s="106" t="n">
        <f aca="false">I1395</f>
        <v>391000</v>
      </c>
    </row>
    <row r="1395" customFormat="false" ht="187.5" hidden="false" customHeight="true" outlineLevel="0" collapsed="false">
      <c r="A1395" s="114" t="s">
        <v>490</v>
      </c>
      <c r="B1395" s="105" t="s">
        <v>719</v>
      </c>
      <c r="C1395" s="105" t="s">
        <v>723</v>
      </c>
      <c r="D1395" s="105" t="s">
        <v>491</v>
      </c>
      <c r="E1395" s="105"/>
      <c r="F1395" s="106" t="n">
        <f aca="false">F1396</f>
        <v>391000</v>
      </c>
      <c r="G1395" s="106" t="n">
        <f aca="false">I1395-F1395</f>
        <v>0</v>
      </c>
      <c r="H1395" s="107" t="n">
        <f aca="false">(I1395/F1395)*100-100</f>
        <v>0</v>
      </c>
      <c r="I1395" s="106" t="n">
        <f aca="false">I1396</f>
        <v>391000</v>
      </c>
    </row>
    <row r="1396" customFormat="false" ht="168.75" hidden="false" customHeight="true" outlineLevel="0" collapsed="false">
      <c r="A1396" s="114" t="s">
        <v>732</v>
      </c>
      <c r="B1396" s="105" t="s">
        <v>719</v>
      </c>
      <c r="C1396" s="105" t="s">
        <v>723</v>
      </c>
      <c r="D1396" s="105" t="s">
        <v>733</v>
      </c>
      <c r="E1396" s="105"/>
      <c r="F1396" s="106" t="n">
        <f aca="false">F1397+F1401</f>
        <v>391000</v>
      </c>
      <c r="G1396" s="106" t="n">
        <f aca="false">I1396-F1396</f>
        <v>0</v>
      </c>
      <c r="H1396" s="107" t="n">
        <f aca="false">(I1396/F1396)*100-100</f>
        <v>0</v>
      </c>
      <c r="I1396" s="106" t="n">
        <f aca="false">I1397+I1401</f>
        <v>391000</v>
      </c>
    </row>
    <row r="1397" customFormat="false" ht="131.25" hidden="false" customHeight="true" outlineLevel="0" collapsed="false">
      <c r="A1397" s="104" t="s">
        <v>173</v>
      </c>
      <c r="B1397" s="105" t="s">
        <v>719</v>
      </c>
      <c r="C1397" s="105" t="s">
        <v>723</v>
      </c>
      <c r="D1397" s="105" t="s">
        <v>733</v>
      </c>
      <c r="E1397" s="105" t="s">
        <v>174</v>
      </c>
      <c r="F1397" s="106" t="n">
        <f aca="false">F1398</f>
        <v>340000</v>
      </c>
      <c r="G1397" s="106" t="n">
        <f aca="false">I1397-F1397</f>
        <v>0</v>
      </c>
      <c r="H1397" s="107" t="n">
        <f aca="false">(I1397/F1397)*100-100</f>
        <v>0</v>
      </c>
      <c r="I1397" s="106" t="n">
        <f aca="false">I1398</f>
        <v>340000</v>
      </c>
    </row>
    <row r="1398" customFormat="false" ht="56.25" hidden="false" customHeight="true" outlineLevel="0" collapsed="false">
      <c r="A1398" s="104" t="s">
        <v>175</v>
      </c>
      <c r="B1398" s="105" t="s">
        <v>719</v>
      </c>
      <c r="C1398" s="105" t="s">
        <v>723</v>
      </c>
      <c r="D1398" s="105" t="s">
        <v>733</v>
      </c>
      <c r="E1398" s="105" t="s">
        <v>176</v>
      </c>
      <c r="F1398" s="106" t="n">
        <f aca="false">F1399+F1400</f>
        <v>340000</v>
      </c>
      <c r="G1398" s="106" t="n">
        <f aca="false">I1398-F1398</f>
        <v>0</v>
      </c>
      <c r="H1398" s="107" t="n">
        <f aca="false">(I1398/F1398)*100-100</f>
        <v>0</v>
      </c>
      <c r="I1398" s="106" t="n">
        <f aca="false">I1399+I1400</f>
        <v>340000</v>
      </c>
    </row>
    <row r="1399" customFormat="false" ht="40.5" hidden="false" customHeight="true" outlineLevel="0" collapsed="false">
      <c r="A1399" s="104" t="s">
        <v>177</v>
      </c>
      <c r="B1399" s="105" t="s">
        <v>719</v>
      </c>
      <c r="C1399" s="105" t="s">
        <v>723</v>
      </c>
      <c r="D1399" s="105" t="s">
        <v>733</v>
      </c>
      <c r="E1399" s="105" t="s">
        <v>178</v>
      </c>
      <c r="F1399" s="106" t="n">
        <v>261500</v>
      </c>
      <c r="G1399" s="106" t="n">
        <f aca="false">I1399-F1399</f>
        <v>0</v>
      </c>
      <c r="H1399" s="107" t="n">
        <f aca="false">(I1399/F1399)*100-100</f>
        <v>0</v>
      </c>
      <c r="I1399" s="106" t="n">
        <v>261500</v>
      </c>
    </row>
    <row r="1400" customFormat="false" ht="101.25" hidden="false" customHeight="true" outlineLevel="0" collapsed="false">
      <c r="A1400" s="104" t="s">
        <v>179</v>
      </c>
      <c r="B1400" s="105" t="s">
        <v>719</v>
      </c>
      <c r="C1400" s="105" t="s">
        <v>723</v>
      </c>
      <c r="D1400" s="105" t="s">
        <v>733</v>
      </c>
      <c r="E1400" s="105" t="s">
        <v>180</v>
      </c>
      <c r="F1400" s="106" t="n">
        <v>78500</v>
      </c>
      <c r="G1400" s="106" t="n">
        <f aca="false">I1400-F1400</f>
        <v>0</v>
      </c>
      <c r="H1400" s="107" t="n">
        <f aca="false">(I1400/F1400)*100-100</f>
        <v>0</v>
      </c>
      <c r="I1400" s="106" t="n">
        <v>78500</v>
      </c>
    </row>
    <row r="1401" customFormat="false" ht="56.25" hidden="false" customHeight="true" outlineLevel="0" collapsed="false">
      <c r="A1401" s="104" t="s">
        <v>189</v>
      </c>
      <c r="B1401" s="105" t="s">
        <v>719</v>
      </c>
      <c r="C1401" s="105" t="s">
        <v>723</v>
      </c>
      <c r="D1401" s="105" t="s">
        <v>733</v>
      </c>
      <c r="E1401" s="105" t="s">
        <v>190</v>
      </c>
      <c r="F1401" s="106" t="n">
        <f aca="false">F1402</f>
        <v>51000</v>
      </c>
      <c r="G1401" s="106" t="n">
        <f aca="false">I1401-F1401</f>
        <v>0</v>
      </c>
      <c r="H1401" s="107" t="n">
        <f aca="false">(I1401/F1401)*100-100</f>
        <v>0</v>
      </c>
      <c r="I1401" s="106" t="n">
        <f aca="false">I1402</f>
        <v>51000</v>
      </c>
    </row>
    <row r="1402" customFormat="false" ht="56.25" hidden="false" customHeight="true" outlineLevel="0" collapsed="false">
      <c r="A1402" s="104" t="s">
        <v>191</v>
      </c>
      <c r="B1402" s="105" t="s">
        <v>719</v>
      </c>
      <c r="C1402" s="105" t="s">
        <v>723</v>
      </c>
      <c r="D1402" s="105" t="s">
        <v>733</v>
      </c>
      <c r="E1402" s="105" t="s">
        <v>192</v>
      </c>
      <c r="F1402" s="106" t="n">
        <f aca="false">F1403</f>
        <v>51000</v>
      </c>
      <c r="G1402" s="106" t="n">
        <f aca="false">I1402-F1402</f>
        <v>0</v>
      </c>
      <c r="H1402" s="107" t="n">
        <f aca="false">(I1402/F1402)*100-100</f>
        <v>0</v>
      </c>
      <c r="I1402" s="106" t="n">
        <f aca="false">I1403</f>
        <v>51000</v>
      </c>
    </row>
    <row r="1403" customFormat="false" ht="54.75" hidden="false" customHeight="true" outlineLevel="0" collapsed="false">
      <c r="A1403" s="104" t="s">
        <v>195</v>
      </c>
      <c r="B1403" s="105" t="s">
        <v>719</v>
      </c>
      <c r="C1403" s="105" t="s">
        <v>723</v>
      </c>
      <c r="D1403" s="105" t="s">
        <v>733</v>
      </c>
      <c r="E1403" s="105" t="s">
        <v>196</v>
      </c>
      <c r="F1403" s="106" t="n">
        <v>51000</v>
      </c>
      <c r="G1403" s="106" t="n">
        <f aca="false">I1403-F1403</f>
        <v>0</v>
      </c>
      <c r="H1403" s="107" t="n">
        <f aca="false">(I1403/F1403)*100-100</f>
        <v>0</v>
      </c>
      <c r="I1403" s="106" t="n">
        <v>51000</v>
      </c>
    </row>
    <row r="1404" s="103" customFormat="true" ht="78" hidden="false" customHeight="true" outlineLevel="0" collapsed="false">
      <c r="A1404" s="99" t="s">
        <v>734</v>
      </c>
      <c r="B1404" s="100" t="s">
        <v>735</v>
      </c>
      <c r="C1404" s="100"/>
      <c r="D1404" s="100"/>
      <c r="E1404" s="100"/>
      <c r="F1404" s="101" t="n">
        <f aca="false">F1405+F1451+F1524+F1597+F1633+F1663+F1442+F1686</f>
        <v>328005158</v>
      </c>
      <c r="G1404" s="101" t="n">
        <f aca="false">I1404-F1404</f>
        <v>33540624</v>
      </c>
      <c r="H1404" s="119" t="n">
        <f aca="false">(I1404/F1404)*100-100</f>
        <v>10.2256391955885</v>
      </c>
      <c r="I1404" s="101" t="n">
        <f aca="false">I1405+I1451+I1524+I1597+I1633+I1663+I1442+I1686</f>
        <v>361545782</v>
      </c>
    </row>
    <row r="1405" customFormat="false" ht="18.75" hidden="false" customHeight="true" outlineLevel="0" collapsed="false">
      <c r="A1405" s="104" t="s">
        <v>163</v>
      </c>
      <c r="B1405" s="105" t="s">
        <v>735</v>
      </c>
      <c r="C1405" s="105" t="s">
        <v>164</v>
      </c>
      <c r="D1405" s="105"/>
      <c r="E1405" s="105"/>
      <c r="F1405" s="106" t="n">
        <f aca="false">F1406</f>
        <v>57782650</v>
      </c>
      <c r="G1405" s="106" t="n">
        <f aca="false">I1405-F1405</f>
        <v>149116</v>
      </c>
      <c r="H1405" s="120" t="n">
        <f aca="false">(I1405/F1405)*100-100</f>
        <v>0.258063622904103</v>
      </c>
      <c r="I1405" s="106" t="n">
        <f aca="false">I1406</f>
        <v>57931766</v>
      </c>
    </row>
    <row r="1406" customFormat="false" ht="26.25" hidden="false" customHeight="true" outlineLevel="0" collapsed="false">
      <c r="A1406" s="104" t="s">
        <v>219</v>
      </c>
      <c r="B1406" s="105" t="s">
        <v>735</v>
      </c>
      <c r="C1406" s="105" t="s">
        <v>220</v>
      </c>
      <c r="D1406" s="105"/>
      <c r="E1406" s="105"/>
      <c r="F1406" s="106" t="n">
        <f aca="false">F1407+F1413+F1429</f>
        <v>57782650</v>
      </c>
      <c r="G1406" s="106" t="n">
        <f aca="false">I1406-F1406</f>
        <v>149116</v>
      </c>
      <c r="H1406" s="120" t="n">
        <f aca="false">(I1406/F1406)*100-100</f>
        <v>0.258063622904103</v>
      </c>
      <c r="I1406" s="106" t="n">
        <f aca="false">I1407+I1413+I1429+I1436</f>
        <v>57931766</v>
      </c>
    </row>
    <row r="1407" customFormat="false" ht="56.25" hidden="false" customHeight="true" outlineLevel="0" collapsed="false">
      <c r="A1407" s="104" t="s">
        <v>555</v>
      </c>
      <c r="B1407" s="105" t="s">
        <v>735</v>
      </c>
      <c r="C1407" s="105" t="s">
        <v>220</v>
      </c>
      <c r="D1407" s="105" t="s">
        <v>556</v>
      </c>
      <c r="E1407" s="105"/>
      <c r="F1407" s="106" t="n">
        <f aca="false">F1408</f>
        <v>68108</v>
      </c>
      <c r="G1407" s="106" t="n">
        <f aca="false">I1407-F1407</f>
        <v>-44284</v>
      </c>
      <c r="H1407" s="120" t="n">
        <f aca="false">(I1407/F1407)*100-100</f>
        <v>-65.0202619369237</v>
      </c>
      <c r="I1407" s="106" t="n">
        <f aca="false">I1408</f>
        <v>23824</v>
      </c>
    </row>
    <row r="1408" customFormat="false" ht="134.25" hidden="false" customHeight="true" outlineLevel="0" collapsed="false">
      <c r="A1408" s="104" t="s">
        <v>557</v>
      </c>
      <c r="B1408" s="105" t="s">
        <v>735</v>
      </c>
      <c r="C1408" s="105" t="s">
        <v>220</v>
      </c>
      <c r="D1408" s="105" t="s">
        <v>558</v>
      </c>
      <c r="E1408" s="105"/>
      <c r="F1408" s="106" t="n">
        <f aca="false">F1409</f>
        <v>68108</v>
      </c>
      <c r="G1408" s="106" t="n">
        <f aca="false">I1408-F1408</f>
        <v>-44284</v>
      </c>
      <c r="H1408" s="120" t="n">
        <f aca="false">(I1408/F1408)*100-100</f>
        <v>-65.0202619369237</v>
      </c>
      <c r="I1408" s="106" t="n">
        <f aca="false">I1409</f>
        <v>23824</v>
      </c>
    </row>
    <row r="1409" customFormat="false" ht="18.75" hidden="false" customHeight="true" outlineLevel="0" collapsed="false">
      <c r="A1409" s="104" t="s">
        <v>251</v>
      </c>
      <c r="B1409" s="105" t="s">
        <v>735</v>
      </c>
      <c r="C1409" s="105" t="s">
        <v>220</v>
      </c>
      <c r="D1409" s="105" t="s">
        <v>559</v>
      </c>
      <c r="E1409" s="105"/>
      <c r="F1409" s="106" t="n">
        <f aca="false">F1410</f>
        <v>68108</v>
      </c>
      <c r="G1409" s="106" t="n">
        <f aca="false">I1409-F1409</f>
        <v>-44284</v>
      </c>
      <c r="H1409" s="120" t="n">
        <f aca="false">(I1409/F1409)*100-100</f>
        <v>-65.0202619369237</v>
      </c>
      <c r="I1409" s="106" t="n">
        <f aca="false">I1410</f>
        <v>23824</v>
      </c>
    </row>
    <row r="1410" customFormat="false" ht="56.25" hidden="false" customHeight="true" outlineLevel="0" collapsed="false">
      <c r="A1410" s="104" t="s">
        <v>189</v>
      </c>
      <c r="B1410" s="105" t="s">
        <v>735</v>
      </c>
      <c r="C1410" s="105" t="s">
        <v>220</v>
      </c>
      <c r="D1410" s="105" t="s">
        <v>559</v>
      </c>
      <c r="E1410" s="105" t="s">
        <v>190</v>
      </c>
      <c r="F1410" s="106" t="n">
        <f aca="false">F1411</f>
        <v>68108</v>
      </c>
      <c r="G1410" s="106" t="n">
        <f aca="false">I1410-F1410</f>
        <v>-44284</v>
      </c>
      <c r="H1410" s="120" t="n">
        <f aca="false">(I1410/F1410)*100-100</f>
        <v>-65.0202619369237</v>
      </c>
      <c r="I1410" s="106" t="n">
        <f aca="false">I1411</f>
        <v>23824</v>
      </c>
    </row>
    <row r="1411" customFormat="false" ht="56.25" hidden="false" customHeight="true" outlineLevel="0" collapsed="false">
      <c r="A1411" s="104" t="s">
        <v>191</v>
      </c>
      <c r="B1411" s="105" t="s">
        <v>735</v>
      </c>
      <c r="C1411" s="105" t="s">
        <v>220</v>
      </c>
      <c r="D1411" s="105" t="s">
        <v>559</v>
      </c>
      <c r="E1411" s="105" t="s">
        <v>192</v>
      </c>
      <c r="F1411" s="106" t="n">
        <f aca="false">F1412</f>
        <v>68108</v>
      </c>
      <c r="G1411" s="106" t="n">
        <f aca="false">I1411-F1411</f>
        <v>-44284</v>
      </c>
      <c r="H1411" s="120" t="n">
        <f aca="false">(I1411/F1411)*100-100</f>
        <v>-65.0202619369237</v>
      </c>
      <c r="I1411" s="106" t="n">
        <f aca="false">I1412</f>
        <v>23824</v>
      </c>
    </row>
    <row r="1412" customFormat="false" ht="75" hidden="false" customHeight="true" outlineLevel="0" collapsed="false">
      <c r="A1412" s="104" t="s">
        <v>736</v>
      </c>
      <c r="B1412" s="105" t="s">
        <v>735</v>
      </c>
      <c r="C1412" s="105" t="s">
        <v>220</v>
      </c>
      <c r="D1412" s="105" t="s">
        <v>559</v>
      </c>
      <c r="E1412" s="105" t="s">
        <v>737</v>
      </c>
      <c r="F1412" s="106" t="n">
        <v>68108</v>
      </c>
      <c r="G1412" s="106" t="n">
        <f aca="false">I1412-F1412</f>
        <v>-44284</v>
      </c>
      <c r="H1412" s="120" t="n">
        <f aca="false">(I1412/F1412)*100-100</f>
        <v>-65.0202619369237</v>
      </c>
      <c r="I1412" s="106" t="n">
        <v>23824</v>
      </c>
    </row>
    <row r="1413" customFormat="false" ht="75.75" hidden="false" customHeight="true" outlineLevel="0" collapsed="false">
      <c r="A1413" s="104" t="s">
        <v>453</v>
      </c>
      <c r="B1413" s="105" t="s">
        <v>735</v>
      </c>
      <c r="C1413" s="105" t="s">
        <v>220</v>
      </c>
      <c r="D1413" s="105" t="s">
        <v>454</v>
      </c>
      <c r="E1413" s="105"/>
      <c r="F1413" s="106" t="n">
        <f aca="false">F1414</f>
        <v>57648042</v>
      </c>
      <c r="G1413" s="106" t="n">
        <f aca="false">I1413-F1413</f>
        <v>0</v>
      </c>
      <c r="H1413" s="120" t="n">
        <f aca="false">(I1413/F1413)*100-100</f>
        <v>0</v>
      </c>
      <c r="I1413" s="106" t="n">
        <f aca="false">I1414</f>
        <v>57648042</v>
      </c>
    </row>
    <row r="1414" customFormat="false" ht="40.5" hidden="false" customHeight="true" outlineLevel="0" collapsed="false">
      <c r="A1414" s="104" t="s">
        <v>738</v>
      </c>
      <c r="B1414" s="105" t="s">
        <v>735</v>
      </c>
      <c r="C1414" s="105" t="s">
        <v>220</v>
      </c>
      <c r="D1414" s="105" t="s">
        <v>739</v>
      </c>
      <c r="E1414" s="105"/>
      <c r="F1414" s="106" t="n">
        <f aca="false">F1415</f>
        <v>57648042</v>
      </c>
      <c r="G1414" s="106" t="n">
        <f aca="false">I1414-F1414</f>
        <v>0</v>
      </c>
      <c r="H1414" s="120" t="n">
        <f aca="false">(I1414/F1414)*100-100</f>
        <v>0</v>
      </c>
      <c r="I1414" s="106" t="n">
        <f aca="false">I1415</f>
        <v>57648042</v>
      </c>
    </row>
    <row r="1415" customFormat="false" ht="56.25" hidden="false" customHeight="true" outlineLevel="0" collapsed="false">
      <c r="A1415" s="104" t="s">
        <v>740</v>
      </c>
      <c r="B1415" s="105" t="s">
        <v>735</v>
      </c>
      <c r="C1415" s="105" t="s">
        <v>220</v>
      </c>
      <c r="D1415" s="105" t="s">
        <v>741</v>
      </c>
      <c r="E1415" s="105"/>
      <c r="F1415" s="106" t="n">
        <f aca="false">F1416</f>
        <v>57648042</v>
      </c>
      <c r="G1415" s="106" t="n">
        <f aca="false">I1415-F1415</f>
        <v>0</v>
      </c>
      <c r="H1415" s="120" t="n">
        <f aca="false">(I1415/F1415)*100-100</f>
        <v>0</v>
      </c>
      <c r="I1415" s="106" t="n">
        <f aca="false">I1416</f>
        <v>57648042</v>
      </c>
    </row>
    <row r="1416" customFormat="false" ht="37.5" hidden="false" customHeight="true" outlineLevel="0" collapsed="false">
      <c r="A1416" s="104" t="s">
        <v>183</v>
      </c>
      <c r="B1416" s="105" t="s">
        <v>735</v>
      </c>
      <c r="C1416" s="105" t="s">
        <v>220</v>
      </c>
      <c r="D1416" s="105" t="s">
        <v>742</v>
      </c>
      <c r="E1416" s="105"/>
      <c r="F1416" s="106" t="n">
        <f aca="false">F1417+F1422+F1426</f>
        <v>57648042</v>
      </c>
      <c r="G1416" s="106" t="n">
        <f aca="false">I1416-F1416</f>
        <v>0</v>
      </c>
      <c r="H1416" s="120" t="n">
        <f aca="false">(I1416/F1416)*100-100</f>
        <v>0</v>
      </c>
      <c r="I1416" s="106" t="n">
        <f aca="false">I1417+I1422+I1426</f>
        <v>57648042</v>
      </c>
    </row>
    <row r="1417" customFormat="false" ht="136.5" hidden="false" customHeight="true" outlineLevel="0" collapsed="false">
      <c r="A1417" s="104" t="s">
        <v>173</v>
      </c>
      <c r="B1417" s="105" t="s">
        <v>735</v>
      </c>
      <c r="C1417" s="105" t="s">
        <v>220</v>
      </c>
      <c r="D1417" s="105" t="s">
        <v>742</v>
      </c>
      <c r="E1417" s="105" t="s">
        <v>174</v>
      </c>
      <c r="F1417" s="106" t="n">
        <f aca="false">F1418</f>
        <v>53938400</v>
      </c>
      <c r="G1417" s="106" t="n">
        <f aca="false">I1417-F1417</f>
        <v>0</v>
      </c>
      <c r="H1417" s="120" t="n">
        <f aca="false">(I1417/F1417)*100-100</f>
        <v>0</v>
      </c>
      <c r="I1417" s="106" t="n">
        <f aca="false">I1418</f>
        <v>53938400</v>
      </c>
    </row>
    <row r="1418" customFormat="false" ht="56.25" hidden="false" customHeight="true" outlineLevel="0" collapsed="false">
      <c r="A1418" s="104" t="s">
        <v>175</v>
      </c>
      <c r="B1418" s="105" t="s">
        <v>735</v>
      </c>
      <c r="C1418" s="105" t="s">
        <v>220</v>
      </c>
      <c r="D1418" s="105" t="s">
        <v>742</v>
      </c>
      <c r="E1418" s="105" t="s">
        <v>176</v>
      </c>
      <c r="F1418" s="106" t="n">
        <f aca="false">F1419+F1420+F1421</f>
        <v>53938400</v>
      </c>
      <c r="G1418" s="106" t="n">
        <f aca="false">I1418-F1418</f>
        <v>0</v>
      </c>
      <c r="H1418" s="120" t="n">
        <f aca="false">(I1418/F1418)*100-100</f>
        <v>0</v>
      </c>
      <c r="I1418" s="106" t="n">
        <f aca="false">I1419+I1420+I1421</f>
        <v>53938400</v>
      </c>
    </row>
    <row r="1419" customFormat="false" ht="41.25" hidden="false" customHeight="true" outlineLevel="0" collapsed="false">
      <c r="A1419" s="104" t="s">
        <v>177</v>
      </c>
      <c r="B1419" s="105" t="s">
        <v>735</v>
      </c>
      <c r="C1419" s="105" t="s">
        <v>220</v>
      </c>
      <c r="D1419" s="105" t="s">
        <v>742</v>
      </c>
      <c r="E1419" s="105" t="s">
        <v>178</v>
      </c>
      <c r="F1419" s="106" t="n">
        <v>41565000</v>
      </c>
      <c r="G1419" s="106" t="n">
        <f aca="false">I1419-F1419</f>
        <v>0</v>
      </c>
      <c r="H1419" s="120" t="n">
        <f aca="false">(I1419/F1419)*100-100</f>
        <v>0</v>
      </c>
      <c r="I1419" s="106" t="n">
        <v>41565000</v>
      </c>
    </row>
    <row r="1420" customFormat="false" ht="75" hidden="false" customHeight="true" outlineLevel="0" collapsed="false">
      <c r="A1420" s="104" t="s">
        <v>185</v>
      </c>
      <c r="B1420" s="105" t="s">
        <v>735</v>
      </c>
      <c r="C1420" s="105" t="s">
        <v>220</v>
      </c>
      <c r="D1420" s="105" t="s">
        <v>742</v>
      </c>
      <c r="E1420" s="105" t="s">
        <v>186</v>
      </c>
      <c r="F1420" s="106" t="n">
        <v>1778800</v>
      </c>
      <c r="G1420" s="106" t="n">
        <f aca="false">I1420-F1420</f>
        <v>0</v>
      </c>
      <c r="H1420" s="120" t="n">
        <f aca="false">(I1420/F1420)*100-100</f>
        <v>0</v>
      </c>
      <c r="I1420" s="106" t="n">
        <v>1778800</v>
      </c>
    </row>
    <row r="1421" customFormat="false" ht="91.5" hidden="false" customHeight="true" outlineLevel="0" collapsed="false">
      <c r="A1421" s="104" t="s">
        <v>179</v>
      </c>
      <c r="B1421" s="105" t="s">
        <v>735</v>
      </c>
      <c r="C1421" s="105" t="s">
        <v>220</v>
      </c>
      <c r="D1421" s="105" t="s">
        <v>742</v>
      </c>
      <c r="E1421" s="105" t="s">
        <v>180</v>
      </c>
      <c r="F1421" s="106" t="n">
        <v>10594600</v>
      </c>
      <c r="G1421" s="106" t="n">
        <f aca="false">I1421-F1421</f>
        <v>0</v>
      </c>
      <c r="H1421" s="120" t="n">
        <f aca="false">(I1421/F1421)*100-100</f>
        <v>0</v>
      </c>
      <c r="I1421" s="106" t="n">
        <v>10594600</v>
      </c>
    </row>
    <row r="1422" customFormat="false" ht="56.25" hidden="false" customHeight="true" outlineLevel="0" collapsed="false">
      <c r="A1422" s="104" t="s">
        <v>189</v>
      </c>
      <c r="B1422" s="105" t="s">
        <v>735</v>
      </c>
      <c r="C1422" s="105" t="s">
        <v>220</v>
      </c>
      <c r="D1422" s="105" t="s">
        <v>742</v>
      </c>
      <c r="E1422" s="105" t="s">
        <v>190</v>
      </c>
      <c r="F1422" s="106" t="n">
        <f aca="false">F1423</f>
        <v>3461542</v>
      </c>
      <c r="G1422" s="106" t="n">
        <f aca="false">I1422-F1422</f>
        <v>0</v>
      </c>
      <c r="H1422" s="120" t="n">
        <f aca="false">(I1422/F1422)*100-100</f>
        <v>0</v>
      </c>
      <c r="I1422" s="106" t="n">
        <f aca="false">I1423</f>
        <v>3461542</v>
      </c>
    </row>
    <row r="1423" customFormat="false" ht="56.25" hidden="false" customHeight="true" outlineLevel="0" collapsed="false">
      <c r="A1423" s="104" t="s">
        <v>191</v>
      </c>
      <c r="B1423" s="105" t="s">
        <v>735</v>
      </c>
      <c r="C1423" s="105" t="s">
        <v>220</v>
      </c>
      <c r="D1423" s="105" t="s">
        <v>742</v>
      </c>
      <c r="E1423" s="105" t="s">
        <v>192</v>
      </c>
      <c r="F1423" s="106" t="n">
        <f aca="false">F1424+F1425</f>
        <v>3461542</v>
      </c>
      <c r="G1423" s="106" t="n">
        <f aca="false">I1423-F1423</f>
        <v>0</v>
      </c>
      <c r="H1423" s="120" t="n">
        <f aca="false">(I1423/F1423)*100-100</f>
        <v>0</v>
      </c>
      <c r="I1423" s="106" t="n">
        <f aca="false">I1424+I1425</f>
        <v>3461542</v>
      </c>
    </row>
    <row r="1424" customFormat="false" ht="56.25" hidden="false" customHeight="true" outlineLevel="0" collapsed="false">
      <c r="A1424" s="104" t="s">
        <v>193</v>
      </c>
      <c r="B1424" s="105" t="s">
        <v>735</v>
      </c>
      <c r="C1424" s="105" t="s">
        <v>220</v>
      </c>
      <c r="D1424" s="105" t="s">
        <v>742</v>
      </c>
      <c r="E1424" s="105" t="s">
        <v>194</v>
      </c>
      <c r="F1424" s="106" t="n">
        <v>494300</v>
      </c>
      <c r="G1424" s="106" t="n">
        <f aca="false">I1424-F1424</f>
        <v>0</v>
      </c>
      <c r="H1424" s="120" t="n">
        <f aca="false">(I1424/F1424)*100-100</f>
        <v>0</v>
      </c>
      <c r="I1424" s="106" t="n">
        <v>494300</v>
      </c>
    </row>
    <row r="1425" customFormat="false" ht="60.75" hidden="false" customHeight="true" outlineLevel="0" collapsed="false">
      <c r="A1425" s="104" t="s">
        <v>195</v>
      </c>
      <c r="B1425" s="105" t="s">
        <v>735</v>
      </c>
      <c r="C1425" s="105" t="s">
        <v>220</v>
      </c>
      <c r="D1425" s="105" t="s">
        <v>742</v>
      </c>
      <c r="E1425" s="105" t="s">
        <v>196</v>
      </c>
      <c r="F1425" s="106" t="n">
        <v>2967242</v>
      </c>
      <c r="G1425" s="106" t="n">
        <f aca="false">I1425-F1425</f>
        <v>0</v>
      </c>
      <c r="H1425" s="120" t="n">
        <f aca="false">(I1425/F1425)*100-100</f>
        <v>0</v>
      </c>
      <c r="I1425" s="106" t="n">
        <v>2967242</v>
      </c>
    </row>
    <row r="1426" customFormat="false" ht="18.75" hidden="false" customHeight="true" outlineLevel="0" collapsed="false">
      <c r="A1426" s="104" t="s">
        <v>203</v>
      </c>
      <c r="B1426" s="105" t="s">
        <v>735</v>
      </c>
      <c r="C1426" s="105" t="s">
        <v>220</v>
      </c>
      <c r="D1426" s="105" t="s">
        <v>742</v>
      </c>
      <c r="E1426" s="105" t="s">
        <v>204</v>
      </c>
      <c r="F1426" s="106" t="n">
        <f aca="false">F1427</f>
        <v>248100</v>
      </c>
      <c r="G1426" s="106" t="n">
        <f aca="false">I1426-F1426</f>
        <v>0</v>
      </c>
      <c r="H1426" s="120" t="n">
        <f aca="false">(I1426/F1426)*100-100</f>
        <v>0</v>
      </c>
      <c r="I1426" s="106" t="n">
        <f aca="false">I1427</f>
        <v>248100</v>
      </c>
    </row>
    <row r="1427" customFormat="false" ht="37.5" hidden="false" customHeight="true" outlineLevel="0" collapsed="false">
      <c r="A1427" s="104" t="s">
        <v>205</v>
      </c>
      <c r="B1427" s="105" t="s">
        <v>735</v>
      </c>
      <c r="C1427" s="105" t="s">
        <v>220</v>
      </c>
      <c r="D1427" s="105" t="s">
        <v>742</v>
      </c>
      <c r="E1427" s="105" t="s">
        <v>206</v>
      </c>
      <c r="F1427" s="106" t="n">
        <f aca="false">F1428</f>
        <v>248100</v>
      </c>
      <c r="G1427" s="106" t="n">
        <f aca="false">I1427-F1427</f>
        <v>0</v>
      </c>
      <c r="H1427" s="120" t="n">
        <f aca="false">(I1427/F1427)*100-100</f>
        <v>0</v>
      </c>
      <c r="I1427" s="106" t="n">
        <f aca="false">I1428</f>
        <v>248100</v>
      </c>
    </row>
    <row r="1428" customFormat="false" ht="37.5" hidden="false" customHeight="true" outlineLevel="0" collapsed="false">
      <c r="A1428" s="104" t="s">
        <v>207</v>
      </c>
      <c r="B1428" s="105" t="s">
        <v>735</v>
      </c>
      <c r="C1428" s="105" t="s">
        <v>220</v>
      </c>
      <c r="D1428" s="105" t="s">
        <v>742</v>
      </c>
      <c r="E1428" s="105" t="s">
        <v>208</v>
      </c>
      <c r="F1428" s="106" t="n">
        <v>248100</v>
      </c>
      <c r="G1428" s="106" t="n">
        <f aca="false">I1428-F1428</f>
        <v>0</v>
      </c>
      <c r="H1428" s="120" t="n">
        <f aca="false">(I1428/F1428)*100-100</f>
        <v>0</v>
      </c>
      <c r="I1428" s="106" t="n">
        <v>248100</v>
      </c>
    </row>
    <row r="1429" customFormat="false" ht="112.5" hidden="false" customHeight="true" outlineLevel="0" collapsed="false">
      <c r="A1429" s="104" t="s">
        <v>245</v>
      </c>
      <c r="B1429" s="105" t="s">
        <v>735</v>
      </c>
      <c r="C1429" s="105" t="s">
        <v>220</v>
      </c>
      <c r="D1429" s="105" t="s">
        <v>246</v>
      </c>
      <c r="E1429" s="105"/>
      <c r="F1429" s="106" t="n">
        <f aca="false">F1430</f>
        <v>66500</v>
      </c>
      <c r="G1429" s="106" t="n">
        <f aca="false">I1429-F1429</f>
        <v>0</v>
      </c>
      <c r="H1429" s="120" t="n">
        <f aca="false">(I1429/F1429)*100-100</f>
        <v>0</v>
      </c>
      <c r="I1429" s="106" t="n">
        <f aca="false">I1430</f>
        <v>66500</v>
      </c>
    </row>
    <row r="1430" customFormat="false" ht="57" hidden="false" customHeight="true" outlineLevel="0" collapsed="false">
      <c r="A1430" s="104" t="s">
        <v>247</v>
      </c>
      <c r="B1430" s="105" t="s">
        <v>735</v>
      </c>
      <c r="C1430" s="105" t="s">
        <v>220</v>
      </c>
      <c r="D1430" s="105" t="s">
        <v>248</v>
      </c>
      <c r="E1430" s="105"/>
      <c r="F1430" s="106" t="n">
        <f aca="false">F1431</f>
        <v>66500</v>
      </c>
      <c r="G1430" s="106" t="n">
        <f aca="false">I1430-F1430</f>
        <v>0</v>
      </c>
      <c r="H1430" s="120" t="n">
        <f aca="false">(I1430/F1430)*100-100</f>
        <v>0</v>
      </c>
      <c r="I1430" s="106" t="n">
        <f aca="false">I1431</f>
        <v>66500</v>
      </c>
    </row>
    <row r="1431" customFormat="false" ht="75" hidden="false" customHeight="true" outlineLevel="0" collapsed="false">
      <c r="A1431" s="104" t="s">
        <v>249</v>
      </c>
      <c r="B1431" s="105" t="s">
        <v>735</v>
      </c>
      <c r="C1431" s="105" t="s">
        <v>220</v>
      </c>
      <c r="D1431" s="105" t="s">
        <v>250</v>
      </c>
      <c r="E1431" s="105"/>
      <c r="F1431" s="106" t="n">
        <f aca="false">F1432</f>
        <v>66500</v>
      </c>
      <c r="G1431" s="106" t="n">
        <f aca="false">I1431-F1431</f>
        <v>0</v>
      </c>
      <c r="H1431" s="120" t="n">
        <f aca="false">(I1431/F1431)*100-100</f>
        <v>0</v>
      </c>
      <c r="I1431" s="106" t="n">
        <f aca="false">I1432</f>
        <v>66500</v>
      </c>
    </row>
    <row r="1432" customFormat="false" ht="18.75" hidden="false" customHeight="true" outlineLevel="0" collapsed="false">
      <c r="A1432" s="104" t="s">
        <v>251</v>
      </c>
      <c r="B1432" s="105" t="s">
        <v>735</v>
      </c>
      <c r="C1432" s="105" t="s">
        <v>220</v>
      </c>
      <c r="D1432" s="105" t="s">
        <v>252</v>
      </c>
      <c r="E1432" s="105"/>
      <c r="F1432" s="106" t="n">
        <f aca="false">F1433</f>
        <v>66500</v>
      </c>
      <c r="G1432" s="106" t="n">
        <f aca="false">I1432-F1432</f>
        <v>0</v>
      </c>
      <c r="H1432" s="120" t="n">
        <f aca="false">(I1432/F1432)*100-100</f>
        <v>0</v>
      </c>
      <c r="I1432" s="106" t="n">
        <f aca="false">I1433</f>
        <v>66500</v>
      </c>
    </row>
    <row r="1433" customFormat="false" ht="56.25" hidden="false" customHeight="true" outlineLevel="0" collapsed="false">
      <c r="A1433" s="104" t="s">
        <v>189</v>
      </c>
      <c r="B1433" s="105" t="s">
        <v>735</v>
      </c>
      <c r="C1433" s="105" t="s">
        <v>220</v>
      </c>
      <c r="D1433" s="105" t="s">
        <v>252</v>
      </c>
      <c r="E1433" s="105" t="s">
        <v>190</v>
      </c>
      <c r="F1433" s="106" t="n">
        <f aca="false">F1434</f>
        <v>66500</v>
      </c>
      <c r="G1433" s="106" t="n">
        <f aca="false">I1433-F1433</f>
        <v>0</v>
      </c>
      <c r="H1433" s="120" t="n">
        <f aca="false">(I1433/F1433)*100-100</f>
        <v>0</v>
      </c>
      <c r="I1433" s="106" t="n">
        <f aca="false">I1434</f>
        <v>66500</v>
      </c>
    </row>
    <row r="1434" customFormat="false" ht="56.25" hidden="false" customHeight="true" outlineLevel="0" collapsed="false">
      <c r="A1434" s="104" t="s">
        <v>191</v>
      </c>
      <c r="B1434" s="105" t="s">
        <v>735</v>
      </c>
      <c r="C1434" s="105" t="s">
        <v>220</v>
      </c>
      <c r="D1434" s="105" t="s">
        <v>252</v>
      </c>
      <c r="E1434" s="105" t="s">
        <v>192</v>
      </c>
      <c r="F1434" s="106" t="n">
        <f aca="false">F1435</f>
        <v>66500</v>
      </c>
      <c r="G1434" s="106" t="n">
        <f aca="false">I1434-F1434</f>
        <v>0</v>
      </c>
      <c r="H1434" s="120" t="n">
        <f aca="false">(I1434/F1434)*100-100</f>
        <v>0</v>
      </c>
      <c r="I1434" s="106" t="n">
        <f aca="false">I1435</f>
        <v>66500</v>
      </c>
    </row>
    <row r="1435" customFormat="false" ht="59.25" hidden="false" customHeight="true" outlineLevel="0" collapsed="false">
      <c r="A1435" s="104" t="s">
        <v>195</v>
      </c>
      <c r="B1435" s="105" t="s">
        <v>735</v>
      </c>
      <c r="C1435" s="105" t="s">
        <v>220</v>
      </c>
      <c r="D1435" s="105" t="s">
        <v>252</v>
      </c>
      <c r="E1435" s="105" t="s">
        <v>196</v>
      </c>
      <c r="F1435" s="106" t="n">
        <v>66500</v>
      </c>
      <c r="G1435" s="106" t="n">
        <f aca="false">I1435-F1435</f>
        <v>0</v>
      </c>
      <c r="H1435" s="120" t="n">
        <f aca="false">(I1435/F1435)*100-100</f>
        <v>0</v>
      </c>
      <c r="I1435" s="106" t="n">
        <v>66500</v>
      </c>
    </row>
    <row r="1436" customFormat="false" ht="22.5" hidden="false" customHeight="true" outlineLevel="0" collapsed="false">
      <c r="A1436" s="113" t="s">
        <v>167</v>
      </c>
      <c r="B1436" s="105" t="s">
        <v>735</v>
      </c>
      <c r="C1436" s="105" t="s">
        <v>220</v>
      </c>
      <c r="D1436" s="105" t="s">
        <v>168</v>
      </c>
      <c r="E1436" s="105"/>
      <c r="F1436" s="106" t="n">
        <v>0</v>
      </c>
      <c r="G1436" s="106" t="n">
        <f aca="false">I1436-F1436</f>
        <v>193400</v>
      </c>
      <c r="H1436" s="120" t="n">
        <v>0</v>
      </c>
      <c r="I1436" s="106" t="n">
        <f aca="false">I1437</f>
        <v>193400</v>
      </c>
    </row>
    <row r="1437" customFormat="false" ht="61.5" hidden="false" customHeight="true" outlineLevel="0" collapsed="false">
      <c r="A1437" s="113" t="s">
        <v>221</v>
      </c>
      <c r="B1437" s="105" t="s">
        <v>735</v>
      </c>
      <c r="C1437" s="105" t="s">
        <v>220</v>
      </c>
      <c r="D1437" s="105" t="s">
        <v>222</v>
      </c>
      <c r="E1437" s="105"/>
      <c r="F1437" s="106" t="n">
        <v>0</v>
      </c>
      <c r="G1437" s="106" t="n">
        <f aca="false">I1437-F1437</f>
        <v>193400</v>
      </c>
      <c r="H1437" s="120" t="n">
        <v>0</v>
      </c>
      <c r="I1437" s="106" t="n">
        <f aca="false">I1438</f>
        <v>193400</v>
      </c>
    </row>
    <row r="1438" customFormat="false" ht="36" hidden="false" customHeight="true" outlineLevel="0" collapsed="false">
      <c r="A1438" s="113" t="s">
        <v>223</v>
      </c>
      <c r="B1438" s="105" t="s">
        <v>735</v>
      </c>
      <c r="C1438" s="105" t="s">
        <v>220</v>
      </c>
      <c r="D1438" s="105" t="s">
        <v>224</v>
      </c>
      <c r="E1438" s="105"/>
      <c r="F1438" s="106" t="n">
        <v>0</v>
      </c>
      <c r="G1438" s="106" t="n">
        <f aca="false">I1438-F1438</f>
        <v>193400</v>
      </c>
      <c r="H1438" s="120" t="n">
        <v>0</v>
      </c>
      <c r="I1438" s="106" t="n">
        <f aca="false">I1439</f>
        <v>193400</v>
      </c>
    </row>
    <row r="1439" customFormat="false" ht="28.5" hidden="false" customHeight="true" outlineLevel="0" collapsed="false">
      <c r="A1439" s="113" t="s">
        <v>203</v>
      </c>
      <c r="B1439" s="105" t="s">
        <v>735</v>
      </c>
      <c r="C1439" s="105" t="s">
        <v>220</v>
      </c>
      <c r="D1439" s="105" t="s">
        <v>224</v>
      </c>
      <c r="E1439" s="105" t="s">
        <v>204</v>
      </c>
      <c r="F1439" s="106" t="n">
        <v>0</v>
      </c>
      <c r="G1439" s="106" t="n">
        <f aca="false">I1439-F1439</f>
        <v>193400</v>
      </c>
      <c r="H1439" s="120" t="n">
        <v>0</v>
      </c>
      <c r="I1439" s="106" t="n">
        <f aca="false">I1440</f>
        <v>193400</v>
      </c>
    </row>
    <row r="1440" customFormat="false" ht="25.5" hidden="false" customHeight="true" outlineLevel="0" collapsed="false">
      <c r="A1440" s="113" t="s">
        <v>313</v>
      </c>
      <c r="B1440" s="105" t="s">
        <v>735</v>
      </c>
      <c r="C1440" s="105" t="s">
        <v>220</v>
      </c>
      <c r="D1440" s="105" t="s">
        <v>224</v>
      </c>
      <c r="E1440" s="105" t="s">
        <v>314</v>
      </c>
      <c r="F1440" s="106" t="n">
        <v>0</v>
      </c>
      <c r="G1440" s="106" t="n">
        <f aca="false">I1440-F1440</f>
        <v>193400</v>
      </c>
      <c r="H1440" s="120" t="n">
        <v>0</v>
      </c>
      <c r="I1440" s="106" t="n">
        <f aca="false">I1441</f>
        <v>193400</v>
      </c>
    </row>
    <row r="1441" customFormat="false" ht="75.75" hidden="false" customHeight="true" outlineLevel="0" collapsed="false">
      <c r="A1441" s="113" t="s">
        <v>315</v>
      </c>
      <c r="B1441" s="105" t="s">
        <v>735</v>
      </c>
      <c r="C1441" s="105" t="s">
        <v>220</v>
      </c>
      <c r="D1441" s="105" t="s">
        <v>224</v>
      </c>
      <c r="E1441" s="105" t="s">
        <v>316</v>
      </c>
      <c r="F1441" s="106" t="n">
        <v>0</v>
      </c>
      <c r="G1441" s="106" t="n">
        <f aca="false">I1441-F1441</f>
        <v>193400</v>
      </c>
      <c r="H1441" s="120" t="n">
        <v>0</v>
      </c>
      <c r="I1441" s="106" t="n">
        <v>193400</v>
      </c>
    </row>
    <row r="1442" customFormat="false" ht="40.5" hidden="false" customHeight="true" outlineLevel="0" collapsed="false">
      <c r="A1442" s="108" t="s">
        <v>317</v>
      </c>
      <c r="B1442" s="109" t="s">
        <v>735</v>
      </c>
      <c r="C1442" s="109" t="s">
        <v>318</v>
      </c>
      <c r="D1442" s="105"/>
      <c r="E1442" s="105"/>
      <c r="F1442" s="106" t="n">
        <f aca="false">F1443</f>
        <v>205432</v>
      </c>
      <c r="G1442" s="106" t="n">
        <f aca="false">I1442-F1442</f>
        <v>0</v>
      </c>
      <c r="H1442" s="120" t="n">
        <f aca="false">(I1442/F1442)*100-100</f>
        <v>0</v>
      </c>
      <c r="I1442" s="106" t="n">
        <f aca="false">I1443</f>
        <v>205432</v>
      </c>
    </row>
    <row r="1443" customFormat="false" ht="75" hidden="false" customHeight="true" outlineLevel="0" collapsed="false">
      <c r="A1443" s="108" t="s">
        <v>319</v>
      </c>
      <c r="B1443" s="109" t="s">
        <v>735</v>
      </c>
      <c r="C1443" s="109" t="s">
        <v>320</v>
      </c>
      <c r="D1443" s="109"/>
      <c r="E1443" s="109"/>
      <c r="F1443" s="106" t="n">
        <f aca="false">F1444</f>
        <v>205432</v>
      </c>
      <c r="G1443" s="106" t="n">
        <f aca="false">I1443-F1443</f>
        <v>0</v>
      </c>
      <c r="H1443" s="120" t="n">
        <f aca="false">(I1443/F1443)*100-100</f>
        <v>0</v>
      </c>
      <c r="I1443" s="106" t="n">
        <f aca="false">I1444</f>
        <v>205432</v>
      </c>
    </row>
    <row r="1444" customFormat="false" ht="75" hidden="false" customHeight="true" outlineLevel="0" collapsed="false">
      <c r="A1444" s="108" t="s">
        <v>237</v>
      </c>
      <c r="B1444" s="109" t="s">
        <v>735</v>
      </c>
      <c r="C1444" s="109" t="s">
        <v>320</v>
      </c>
      <c r="D1444" s="109" t="s">
        <v>238</v>
      </c>
      <c r="E1444" s="109"/>
      <c r="F1444" s="106" t="n">
        <f aca="false">F1445</f>
        <v>205432</v>
      </c>
      <c r="G1444" s="106" t="n">
        <f aca="false">I1444-F1444</f>
        <v>0</v>
      </c>
      <c r="H1444" s="120" t="n">
        <f aca="false">(I1444/F1444)*100-100</f>
        <v>0</v>
      </c>
      <c r="I1444" s="106" t="n">
        <f aca="false">I1445</f>
        <v>205432</v>
      </c>
    </row>
    <row r="1445" customFormat="false" ht="56.25" hidden="false" customHeight="true" outlineLevel="0" collapsed="false">
      <c r="A1445" s="108" t="s">
        <v>624</v>
      </c>
      <c r="B1445" s="109" t="s">
        <v>735</v>
      </c>
      <c r="C1445" s="109" t="s">
        <v>320</v>
      </c>
      <c r="D1445" s="109" t="s">
        <v>743</v>
      </c>
      <c r="E1445" s="109"/>
      <c r="F1445" s="106" t="n">
        <f aca="false">F1446</f>
        <v>205432</v>
      </c>
      <c r="G1445" s="106" t="n">
        <f aca="false">I1445-F1445</f>
        <v>0</v>
      </c>
      <c r="H1445" s="120" t="n">
        <f aca="false">(I1445/F1445)*100-100</f>
        <v>0</v>
      </c>
      <c r="I1445" s="106" t="n">
        <f aca="false">I1446</f>
        <v>205432</v>
      </c>
    </row>
    <row r="1446" customFormat="false" ht="56.25" hidden="false" customHeight="true" outlineLevel="0" collapsed="false">
      <c r="A1446" s="108" t="s">
        <v>744</v>
      </c>
      <c r="B1446" s="109" t="s">
        <v>735</v>
      </c>
      <c r="C1446" s="109" t="s">
        <v>320</v>
      </c>
      <c r="D1446" s="109" t="s">
        <v>745</v>
      </c>
      <c r="E1446" s="109"/>
      <c r="F1446" s="106" t="n">
        <f aca="false">F1447</f>
        <v>205432</v>
      </c>
      <c r="G1446" s="106" t="n">
        <f aca="false">I1446-F1446</f>
        <v>0</v>
      </c>
      <c r="H1446" s="120" t="n">
        <f aca="false">(I1446/F1446)*100-100</f>
        <v>0</v>
      </c>
      <c r="I1446" s="106" t="n">
        <f aca="false">I1447</f>
        <v>205432</v>
      </c>
    </row>
    <row r="1447" customFormat="false" ht="18.75" hidden="false" customHeight="true" outlineLevel="0" collapsed="false">
      <c r="A1447" s="108" t="s">
        <v>251</v>
      </c>
      <c r="B1447" s="109" t="s">
        <v>735</v>
      </c>
      <c r="C1447" s="109" t="s">
        <v>320</v>
      </c>
      <c r="D1447" s="109" t="s">
        <v>746</v>
      </c>
      <c r="E1447" s="109"/>
      <c r="F1447" s="106" t="n">
        <f aca="false">F1448</f>
        <v>205432</v>
      </c>
      <c r="G1447" s="106" t="n">
        <f aca="false">I1447-F1447</f>
        <v>0</v>
      </c>
      <c r="H1447" s="120" t="n">
        <f aca="false">(I1447/F1447)*100-100</f>
        <v>0</v>
      </c>
      <c r="I1447" s="106" t="n">
        <f aca="false">I1448</f>
        <v>205432</v>
      </c>
    </row>
    <row r="1448" customFormat="false" ht="56.25" hidden="false" customHeight="true" outlineLevel="0" collapsed="false">
      <c r="A1448" s="108" t="s">
        <v>189</v>
      </c>
      <c r="B1448" s="109" t="s">
        <v>735</v>
      </c>
      <c r="C1448" s="109" t="s">
        <v>320</v>
      </c>
      <c r="D1448" s="109" t="s">
        <v>746</v>
      </c>
      <c r="E1448" s="109" t="s">
        <v>190</v>
      </c>
      <c r="F1448" s="106" t="n">
        <f aca="false">F1449</f>
        <v>205432</v>
      </c>
      <c r="G1448" s="106" t="n">
        <f aca="false">I1448-F1448</f>
        <v>0</v>
      </c>
      <c r="H1448" s="120" t="n">
        <f aca="false">(I1448/F1448)*100-100</f>
        <v>0</v>
      </c>
      <c r="I1448" s="106" t="n">
        <f aca="false">I1449</f>
        <v>205432</v>
      </c>
    </row>
    <row r="1449" customFormat="false" ht="56.25" hidden="false" customHeight="true" outlineLevel="0" collapsed="false">
      <c r="A1449" s="108" t="s">
        <v>191</v>
      </c>
      <c r="B1449" s="109" t="s">
        <v>735</v>
      </c>
      <c r="C1449" s="109" t="s">
        <v>320</v>
      </c>
      <c r="D1449" s="109" t="s">
        <v>746</v>
      </c>
      <c r="E1449" s="109" t="s">
        <v>192</v>
      </c>
      <c r="F1449" s="106" t="n">
        <f aca="false">F1450</f>
        <v>205432</v>
      </c>
      <c r="G1449" s="106" t="n">
        <f aca="false">I1449-F1449</f>
        <v>0</v>
      </c>
      <c r="H1449" s="120" t="n">
        <f aca="false">(I1449/F1449)*100-100</f>
        <v>0</v>
      </c>
      <c r="I1449" s="106" t="n">
        <f aca="false">I1450</f>
        <v>205432</v>
      </c>
    </row>
    <row r="1450" customFormat="false" ht="75" hidden="false" customHeight="true" outlineLevel="0" collapsed="false">
      <c r="A1450" s="108" t="s">
        <v>736</v>
      </c>
      <c r="B1450" s="109" t="s">
        <v>735</v>
      </c>
      <c r="C1450" s="109" t="s">
        <v>320</v>
      </c>
      <c r="D1450" s="109" t="s">
        <v>746</v>
      </c>
      <c r="E1450" s="109" t="s">
        <v>737</v>
      </c>
      <c r="F1450" s="106" t="n">
        <v>205432</v>
      </c>
      <c r="G1450" s="106" t="n">
        <f aca="false">I1450-F1450</f>
        <v>0</v>
      </c>
      <c r="H1450" s="120" t="n">
        <f aca="false">(I1450/F1450)*100-100</f>
        <v>0</v>
      </c>
      <c r="I1450" s="106" t="n">
        <v>205432</v>
      </c>
    </row>
    <row r="1451" customFormat="false" ht="18.75" hidden="false" customHeight="true" outlineLevel="0" collapsed="false">
      <c r="A1451" s="104" t="s">
        <v>227</v>
      </c>
      <c r="B1451" s="105" t="s">
        <v>735</v>
      </c>
      <c r="C1451" s="105" t="s">
        <v>228</v>
      </c>
      <c r="D1451" s="105"/>
      <c r="E1451" s="105"/>
      <c r="F1451" s="106" t="n">
        <f aca="false">F1452+F1479+F1487</f>
        <v>156278740</v>
      </c>
      <c r="G1451" s="106" t="n">
        <f aca="false">I1451-F1451</f>
        <v>-9756996</v>
      </c>
      <c r="H1451" s="120" t="n">
        <f aca="false">(I1451/F1451)*100-100</f>
        <v>-6.24332906702473</v>
      </c>
      <c r="I1451" s="106" t="n">
        <f aca="false">I1452+I1479+I1487</f>
        <v>146521744</v>
      </c>
    </row>
    <row r="1452" customFormat="false" ht="37.5" hidden="false" customHeight="true" outlineLevel="0" collapsed="false">
      <c r="A1452" s="104" t="s">
        <v>747</v>
      </c>
      <c r="B1452" s="105" t="s">
        <v>735</v>
      </c>
      <c r="C1452" s="105" t="s">
        <v>748</v>
      </c>
      <c r="D1452" s="105"/>
      <c r="E1452" s="105"/>
      <c r="F1452" s="106" t="n">
        <f aca="false">F1453+F1473</f>
        <v>104300615</v>
      </c>
      <c r="G1452" s="106" t="n">
        <f aca="false">I1452-F1452</f>
        <v>-9756996</v>
      </c>
      <c r="H1452" s="120" t="n">
        <f aca="false">(I1452/F1452)*100-100</f>
        <v>-9.35468693065712</v>
      </c>
      <c r="I1452" s="106" t="n">
        <f aca="false">I1453+I1473</f>
        <v>94543619</v>
      </c>
    </row>
    <row r="1453" customFormat="false" ht="75" hidden="false" customHeight="true" outlineLevel="0" collapsed="false">
      <c r="A1453" s="104" t="s">
        <v>749</v>
      </c>
      <c r="B1453" s="105" t="s">
        <v>735</v>
      </c>
      <c r="C1453" s="105" t="s">
        <v>748</v>
      </c>
      <c r="D1453" s="105" t="s">
        <v>750</v>
      </c>
      <c r="E1453" s="105"/>
      <c r="F1453" s="106" t="n">
        <f aca="false">F1454</f>
        <v>104279265</v>
      </c>
      <c r="G1453" s="106" t="n">
        <f aca="false">I1453-F1453</f>
        <v>-9756996</v>
      </c>
      <c r="H1453" s="120" t="n">
        <f aca="false">(I1453/F1453)*100-100</f>
        <v>-9.35660219699477</v>
      </c>
      <c r="I1453" s="106" t="n">
        <f aca="false">I1454</f>
        <v>94522269</v>
      </c>
    </row>
    <row r="1454" customFormat="false" ht="37.5" hidden="false" customHeight="true" outlineLevel="0" collapsed="false">
      <c r="A1454" s="104" t="s">
        <v>751</v>
      </c>
      <c r="B1454" s="105" t="s">
        <v>735</v>
      </c>
      <c r="C1454" s="105" t="s">
        <v>748</v>
      </c>
      <c r="D1454" s="105" t="s">
        <v>752</v>
      </c>
      <c r="E1454" s="105"/>
      <c r="F1454" s="106" t="n">
        <f aca="false">F1455</f>
        <v>104279265</v>
      </c>
      <c r="G1454" s="106" t="n">
        <f aca="false">I1454-F1454</f>
        <v>-9756996</v>
      </c>
      <c r="H1454" s="120" t="n">
        <f aca="false">(I1454/F1454)*100-100</f>
        <v>-9.35660219699477</v>
      </c>
      <c r="I1454" s="106" t="n">
        <f aca="false">I1455</f>
        <v>94522269</v>
      </c>
    </row>
    <row r="1455" customFormat="false" ht="81.75" hidden="false" customHeight="true" outlineLevel="0" collapsed="false">
      <c r="A1455" s="104" t="s">
        <v>753</v>
      </c>
      <c r="B1455" s="105" t="s">
        <v>735</v>
      </c>
      <c r="C1455" s="105" t="s">
        <v>748</v>
      </c>
      <c r="D1455" s="105" t="s">
        <v>754</v>
      </c>
      <c r="E1455" s="105"/>
      <c r="F1455" s="106" t="n">
        <f aca="false">F1456+F1467+F1462</f>
        <v>104279265</v>
      </c>
      <c r="G1455" s="106" t="n">
        <f aca="false">I1455-F1455</f>
        <v>-9756996</v>
      </c>
      <c r="H1455" s="120" t="n">
        <f aca="false">(I1455/F1455)*100-100</f>
        <v>-9.35660219699477</v>
      </c>
      <c r="I1455" s="106" t="n">
        <f aca="false">I1456+I1467+I1462</f>
        <v>94522269</v>
      </c>
    </row>
    <row r="1456" customFormat="false" ht="95.25" hidden="false" customHeight="true" outlineLevel="0" collapsed="false">
      <c r="A1456" s="104" t="s">
        <v>755</v>
      </c>
      <c r="B1456" s="105" t="s">
        <v>735</v>
      </c>
      <c r="C1456" s="105" t="s">
        <v>748</v>
      </c>
      <c r="D1456" s="105" t="s">
        <v>756</v>
      </c>
      <c r="E1456" s="105"/>
      <c r="F1456" s="106" t="n">
        <f aca="false">F1457</f>
        <v>98971400</v>
      </c>
      <c r="G1456" s="106" t="n">
        <f aca="false">I1456-F1456</f>
        <v>-9269200</v>
      </c>
      <c r="H1456" s="120" t="n">
        <f aca="false">(I1456/F1456)*100-100</f>
        <v>-9.36553388150516</v>
      </c>
      <c r="I1456" s="106" t="n">
        <f aca="false">I1457</f>
        <v>89702200</v>
      </c>
    </row>
    <row r="1457" customFormat="false" ht="56.25" hidden="false" customHeight="true" outlineLevel="0" collapsed="false">
      <c r="A1457" s="104" t="s">
        <v>461</v>
      </c>
      <c r="B1457" s="105" t="s">
        <v>735</v>
      </c>
      <c r="C1457" s="105" t="s">
        <v>748</v>
      </c>
      <c r="D1457" s="105" t="s">
        <v>756</v>
      </c>
      <c r="E1457" s="105" t="s">
        <v>462</v>
      </c>
      <c r="F1457" s="106" t="n">
        <f aca="false">F1458</f>
        <v>98971400</v>
      </c>
      <c r="G1457" s="106" t="n">
        <f aca="false">I1457-F1457</f>
        <v>-9269200</v>
      </c>
      <c r="H1457" s="120" t="n">
        <f aca="false">(I1457/F1457)*100-100</f>
        <v>-9.36553388150516</v>
      </c>
      <c r="I1457" s="106" t="n">
        <f aca="false">I1458</f>
        <v>89702200</v>
      </c>
    </row>
    <row r="1458" customFormat="false" ht="18.75" hidden="false" customHeight="true" outlineLevel="0" collapsed="false">
      <c r="A1458" s="104" t="s">
        <v>463</v>
      </c>
      <c r="B1458" s="105" t="s">
        <v>735</v>
      </c>
      <c r="C1458" s="105" t="s">
        <v>748</v>
      </c>
      <c r="D1458" s="105" t="s">
        <v>756</v>
      </c>
      <c r="E1458" s="105" t="s">
        <v>464</v>
      </c>
      <c r="F1458" s="106" t="n">
        <f aca="false">F1459</f>
        <v>98971400</v>
      </c>
      <c r="G1458" s="106" t="n">
        <f aca="false">I1458-F1458</f>
        <v>-9269200</v>
      </c>
      <c r="H1458" s="120" t="n">
        <f aca="false">(I1458/F1458)*100-100</f>
        <v>-9.36553388150516</v>
      </c>
      <c r="I1458" s="106" t="n">
        <f aca="false">I1459</f>
        <v>89702200</v>
      </c>
    </row>
    <row r="1459" customFormat="false" ht="75" hidden="false" customHeight="true" outlineLevel="0" collapsed="false">
      <c r="A1459" s="104" t="s">
        <v>757</v>
      </c>
      <c r="B1459" s="105" t="s">
        <v>735</v>
      </c>
      <c r="C1459" s="105" t="s">
        <v>748</v>
      </c>
      <c r="D1459" s="105" t="s">
        <v>756</v>
      </c>
      <c r="E1459" s="105" t="s">
        <v>758</v>
      </c>
      <c r="F1459" s="106" t="n">
        <f aca="false">F1461+F1460</f>
        <v>98971400</v>
      </c>
      <c r="G1459" s="106" t="n">
        <f aca="false">I1459-F1459</f>
        <v>-9269200</v>
      </c>
      <c r="H1459" s="120" t="n">
        <f aca="false">(I1459/F1459)*100-100</f>
        <v>-9.36553388150516</v>
      </c>
      <c r="I1459" s="106" t="n">
        <f aca="false">I1461+I1460</f>
        <v>89702200</v>
      </c>
    </row>
    <row r="1460" customFormat="false" ht="105.75" hidden="false" customHeight="true" outlineLevel="0" collapsed="false">
      <c r="A1460" s="108" t="s">
        <v>759</v>
      </c>
      <c r="B1460" s="109" t="s">
        <v>735</v>
      </c>
      <c r="C1460" s="109" t="s">
        <v>748</v>
      </c>
      <c r="D1460" s="109" t="s">
        <v>756</v>
      </c>
      <c r="E1460" s="109" t="s">
        <v>758</v>
      </c>
      <c r="F1460" s="106" t="n">
        <v>46517900</v>
      </c>
      <c r="G1460" s="106" t="n">
        <f aca="false">I1460-F1460</f>
        <v>-9269200</v>
      </c>
      <c r="H1460" s="120" t="n">
        <f aca="false">(I1460/F1460)*100-100</f>
        <v>-19.9260929663635</v>
      </c>
      <c r="I1460" s="106" t="n">
        <v>37248700</v>
      </c>
    </row>
    <row r="1461" customFormat="false" ht="56.25" hidden="false" customHeight="true" outlineLevel="0" collapsed="false">
      <c r="A1461" s="104" t="s">
        <v>760</v>
      </c>
      <c r="B1461" s="105" t="s">
        <v>735</v>
      </c>
      <c r="C1461" s="105" t="s">
        <v>748</v>
      </c>
      <c r="D1461" s="105" t="s">
        <v>756</v>
      </c>
      <c r="E1461" s="105" t="s">
        <v>758</v>
      </c>
      <c r="F1461" s="106" t="n">
        <v>52453500</v>
      </c>
      <c r="G1461" s="106" t="n">
        <f aca="false">I1461-F1461</f>
        <v>0</v>
      </c>
      <c r="H1461" s="120" t="n">
        <f aca="false">(I1461/F1461)*100-100</f>
        <v>0</v>
      </c>
      <c r="I1461" s="106" t="n">
        <v>52453500</v>
      </c>
    </row>
    <row r="1462" customFormat="false" ht="18.75" hidden="false" customHeight="true" outlineLevel="0" collapsed="false">
      <c r="A1462" s="108" t="s">
        <v>251</v>
      </c>
      <c r="B1462" s="109" t="s">
        <v>735</v>
      </c>
      <c r="C1462" s="109" t="s">
        <v>748</v>
      </c>
      <c r="D1462" s="109" t="s">
        <v>761</v>
      </c>
      <c r="E1462" s="109"/>
      <c r="F1462" s="106" t="n">
        <v>98865</v>
      </c>
      <c r="G1462" s="106" t="n">
        <f aca="false">I1462-F1462</f>
        <v>0</v>
      </c>
      <c r="H1462" s="120" t="n">
        <f aca="false">(I1462/F1462)*100-100</f>
        <v>0</v>
      </c>
      <c r="I1462" s="106" t="n">
        <v>98865</v>
      </c>
    </row>
    <row r="1463" customFormat="false" ht="56.25" hidden="false" customHeight="true" outlineLevel="0" collapsed="false">
      <c r="A1463" s="108" t="s">
        <v>461</v>
      </c>
      <c r="B1463" s="109" t="s">
        <v>735</v>
      </c>
      <c r="C1463" s="109" t="s">
        <v>748</v>
      </c>
      <c r="D1463" s="109" t="s">
        <v>761</v>
      </c>
      <c r="E1463" s="109" t="s">
        <v>462</v>
      </c>
      <c r="F1463" s="106" t="n">
        <v>98865</v>
      </c>
      <c r="G1463" s="106" t="n">
        <f aca="false">I1463-F1463</f>
        <v>0</v>
      </c>
      <c r="H1463" s="120" t="n">
        <f aca="false">(I1463/F1463)*100-100</f>
        <v>0</v>
      </c>
      <c r="I1463" s="106" t="n">
        <v>98865</v>
      </c>
    </row>
    <row r="1464" customFormat="false" ht="18.75" hidden="false" customHeight="true" outlineLevel="0" collapsed="false">
      <c r="A1464" s="108" t="s">
        <v>463</v>
      </c>
      <c r="B1464" s="109" t="s">
        <v>735</v>
      </c>
      <c r="C1464" s="109" t="s">
        <v>748</v>
      </c>
      <c r="D1464" s="109" t="s">
        <v>761</v>
      </c>
      <c r="E1464" s="109" t="s">
        <v>464</v>
      </c>
      <c r="F1464" s="106" t="n">
        <v>98865</v>
      </c>
      <c r="G1464" s="106" t="n">
        <f aca="false">I1464-F1464</f>
        <v>0</v>
      </c>
      <c r="H1464" s="120" t="n">
        <f aca="false">(I1464/F1464)*100-100</f>
        <v>0</v>
      </c>
      <c r="I1464" s="106" t="n">
        <v>98865</v>
      </c>
    </row>
    <row r="1465" customFormat="false" ht="75" hidden="false" customHeight="true" outlineLevel="0" collapsed="false">
      <c r="A1465" s="108" t="s">
        <v>757</v>
      </c>
      <c r="B1465" s="109" t="s">
        <v>735</v>
      </c>
      <c r="C1465" s="109" t="s">
        <v>748</v>
      </c>
      <c r="D1465" s="109" t="s">
        <v>761</v>
      </c>
      <c r="E1465" s="109" t="s">
        <v>758</v>
      </c>
      <c r="F1465" s="106" t="n">
        <v>98865</v>
      </c>
      <c r="G1465" s="106" t="n">
        <f aca="false">I1465-F1465</f>
        <v>0</v>
      </c>
      <c r="H1465" s="120" t="n">
        <f aca="false">(I1465/F1465)*100-100</f>
        <v>0</v>
      </c>
      <c r="I1465" s="106" t="n">
        <v>98865</v>
      </c>
    </row>
    <row r="1466" customFormat="false" ht="56.25" hidden="false" customHeight="true" outlineLevel="0" collapsed="false">
      <c r="A1466" s="108" t="s">
        <v>760</v>
      </c>
      <c r="B1466" s="109" t="s">
        <v>735</v>
      </c>
      <c r="C1466" s="109" t="s">
        <v>748</v>
      </c>
      <c r="D1466" s="109" t="s">
        <v>761</v>
      </c>
      <c r="E1466" s="109" t="s">
        <v>758</v>
      </c>
      <c r="F1466" s="106" t="n">
        <v>98865</v>
      </c>
      <c r="G1466" s="106" t="n">
        <f aca="false">I1466-F1466</f>
        <v>0</v>
      </c>
      <c r="H1466" s="120" t="n">
        <f aca="false">(I1466/F1466)*100-100</f>
        <v>0</v>
      </c>
      <c r="I1466" s="106" t="n">
        <v>98865</v>
      </c>
    </row>
    <row r="1467" customFormat="false" ht="75" hidden="false" customHeight="true" outlineLevel="0" collapsed="false">
      <c r="A1467" s="104" t="s">
        <v>762</v>
      </c>
      <c r="B1467" s="105" t="s">
        <v>735</v>
      </c>
      <c r="C1467" s="105" t="s">
        <v>748</v>
      </c>
      <c r="D1467" s="105" t="s">
        <v>763</v>
      </c>
      <c r="E1467" s="105"/>
      <c r="F1467" s="106" t="n">
        <f aca="false">F1468</f>
        <v>5209000</v>
      </c>
      <c r="G1467" s="106" t="n">
        <f aca="false">I1467-F1467</f>
        <v>-487796</v>
      </c>
      <c r="H1467" s="120" t="n">
        <f aca="false">(I1467/F1467)*100-100</f>
        <v>-9.36448454597812</v>
      </c>
      <c r="I1467" s="106" t="n">
        <f aca="false">I1468</f>
        <v>4721204</v>
      </c>
    </row>
    <row r="1468" customFormat="false" ht="56.25" hidden="false" customHeight="true" outlineLevel="0" collapsed="false">
      <c r="A1468" s="104" t="s">
        <v>461</v>
      </c>
      <c r="B1468" s="105" t="s">
        <v>735</v>
      </c>
      <c r="C1468" s="105" t="s">
        <v>748</v>
      </c>
      <c r="D1468" s="105" t="s">
        <v>763</v>
      </c>
      <c r="E1468" s="105" t="s">
        <v>462</v>
      </c>
      <c r="F1468" s="106" t="n">
        <f aca="false">F1469</f>
        <v>5209000</v>
      </c>
      <c r="G1468" s="106" t="n">
        <f aca="false">I1468-F1468</f>
        <v>-487796</v>
      </c>
      <c r="H1468" s="120" t="n">
        <f aca="false">(I1468/F1468)*100-100</f>
        <v>-9.36448454597812</v>
      </c>
      <c r="I1468" s="106" t="n">
        <f aca="false">I1469</f>
        <v>4721204</v>
      </c>
    </row>
    <row r="1469" customFormat="false" ht="18.75" hidden="false" customHeight="true" outlineLevel="0" collapsed="false">
      <c r="A1469" s="104" t="s">
        <v>463</v>
      </c>
      <c r="B1469" s="105" t="s">
        <v>735</v>
      </c>
      <c r="C1469" s="105" t="s">
        <v>748</v>
      </c>
      <c r="D1469" s="105" t="s">
        <v>763</v>
      </c>
      <c r="E1469" s="105" t="s">
        <v>464</v>
      </c>
      <c r="F1469" s="106" t="n">
        <f aca="false">F1470</f>
        <v>5209000</v>
      </c>
      <c r="G1469" s="106" t="n">
        <f aca="false">I1469-F1469</f>
        <v>-487796</v>
      </c>
      <c r="H1469" s="120" t="n">
        <f aca="false">(I1469/F1469)*100-100</f>
        <v>-9.36448454597812</v>
      </c>
      <c r="I1469" s="106" t="n">
        <f aca="false">I1470</f>
        <v>4721204</v>
      </c>
    </row>
    <row r="1470" customFormat="false" ht="75" hidden="false" customHeight="true" outlineLevel="0" collapsed="false">
      <c r="A1470" s="104" t="s">
        <v>757</v>
      </c>
      <c r="B1470" s="105" t="s">
        <v>735</v>
      </c>
      <c r="C1470" s="105" t="s">
        <v>748</v>
      </c>
      <c r="D1470" s="105" t="s">
        <v>763</v>
      </c>
      <c r="E1470" s="105" t="s">
        <v>758</v>
      </c>
      <c r="F1470" s="106" t="n">
        <f aca="false">+F1472+F1471</f>
        <v>5209000</v>
      </c>
      <c r="G1470" s="106" t="n">
        <f aca="false">I1470-F1470</f>
        <v>-487796</v>
      </c>
      <c r="H1470" s="120" t="n">
        <f aca="false">(I1470/F1470)*100-100</f>
        <v>-9.36448454597812</v>
      </c>
      <c r="I1470" s="106" t="n">
        <f aca="false">+I1472+I1471</f>
        <v>4721204</v>
      </c>
    </row>
    <row r="1471" customFormat="false" ht="95.25" hidden="false" customHeight="true" outlineLevel="0" collapsed="false">
      <c r="A1471" s="108" t="s">
        <v>759</v>
      </c>
      <c r="B1471" s="109" t="s">
        <v>735</v>
      </c>
      <c r="C1471" s="109" t="s">
        <v>748</v>
      </c>
      <c r="D1471" s="109" t="s">
        <v>763</v>
      </c>
      <c r="E1471" s="109" t="s">
        <v>758</v>
      </c>
      <c r="F1471" s="106" t="n">
        <v>2448300</v>
      </c>
      <c r="G1471" s="106" t="n">
        <f aca="false">I1471-F1471</f>
        <v>-487796</v>
      </c>
      <c r="H1471" s="120" t="n">
        <f aca="false">(I1471/F1471)*100-100</f>
        <v>-19.9238655393538</v>
      </c>
      <c r="I1471" s="106" t="n">
        <v>1960504</v>
      </c>
    </row>
    <row r="1472" customFormat="false" ht="56.25" hidden="false" customHeight="true" outlineLevel="0" collapsed="false">
      <c r="A1472" s="104" t="s">
        <v>760</v>
      </c>
      <c r="B1472" s="105" t="s">
        <v>735</v>
      </c>
      <c r="C1472" s="105" t="s">
        <v>748</v>
      </c>
      <c r="D1472" s="105" t="s">
        <v>763</v>
      </c>
      <c r="E1472" s="105" t="s">
        <v>758</v>
      </c>
      <c r="F1472" s="106" t="n">
        <v>2760700</v>
      </c>
      <c r="G1472" s="106" t="n">
        <f aca="false">I1472-F1472</f>
        <v>0</v>
      </c>
      <c r="H1472" s="120" t="n">
        <f aca="false">(I1472/F1472)*100-100</f>
        <v>0</v>
      </c>
      <c r="I1472" s="106" t="n">
        <v>2760700</v>
      </c>
    </row>
    <row r="1473" customFormat="false" ht="18.75" hidden="false" customHeight="false" outlineLevel="0" collapsed="false">
      <c r="A1473" s="104" t="s">
        <v>167</v>
      </c>
      <c r="B1473" s="109" t="s">
        <v>735</v>
      </c>
      <c r="C1473" s="109" t="s">
        <v>748</v>
      </c>
      <c r="D1473" s="109" t="s">
        <v>168</v>
      </c>
      <c r="E1473" s="109"/>
      <c r="F1473" s="106" t="n">
        <v>21350</v>
      </c>
      <c r="G1473" s="106" t="n">
        <f aca="false">I1473-F1473</f>
        <v>0</v>
      </c>
      <c r="H1473" s="120"/>
      <c r="I1473" s="106" t="n">
        <v>21350</v>
      </c>
    </row>
    <row r="1474" customFormat="false" ht="56.25" hidden="false" customHeight="true" outlineLevel="0" collapsed="false">
      <c r="A1474" s="104" t="s">
        <v>221</v>
      </c>
      <c r="B1474" s="109" t="s">
        <v>735</v>
      </c>
      <c r="C1474" s="109" t="s">
        <v>748</v>
      </c>
      <c r="D1474" s="109" t="s">
        <v>222</v>
      </c>
      <c r="E1474" s="109"/>
      <c r="F1474" s="106" t="n">
        <v>21350</v>
      </c>
      <c r="G1474" s="106" t="n">
        <f aca="false">I1474-F1474</f>
        <v>0</v>
      </c>
      <c r="H1474" s="120"/>
      <c r="I1474" s="106" t="n">
        <v>21350</v>
      </c>
    </row>
    <row r="1475" customFormat="false" ht="48.75" hidden="false" customHeight="true" outlineLevel="0" collapsed="false">
      <c r="A1475" s="104" t="s">
        <v>223</v>
      </c>
      <c r="B1475" s="109" t="s">
        <v>735</v>
      </c>
      <c r="C1475" s="109" t="s">
        <v>748</v>
      </c>
      <c r="D1475" s="109" t="s">
        <v>224</v>
      </c>
      <c r="E1475" s="109"/>
      <c r="F1475" s="106" t="n">
        <v>21350</v>
      </c>
      <c r="G1475" s="106" t="n">
        <f aca="false">I1475-F1475</f>
        <v>0</v>
      </c>
      <c r="H1475" s="120"/>
      <c r="I1475" s="106" t="n">
        <v>21350</v>
      </c>
    </row>
    <row r="1476" customFormat="false" ht="56.25" hidden="false" customHeight="true" outlineLevel="0" collapsed="false">
      <c r="A1476" s="104" t="s">
        <v>189</v>
      </c>
      <c r="B1476" s="109" t="s">
        <v>735</v>
      </c>
      <c r="C1476" s="109" t="s">
        <v>748</v>
      </c>
      <c r="D1476" s="109" t="s">
        <v>224</v>
      </c>
      <c r="E1476" s="109" t="s">
        <v>190</v>
      </c>
      <c r="F1476" s="106" t="n">
        <v>21350</v>
      </c>
      <c r="G1476" s="106" t="n">
        <f aca="false">I1476-F1476</f>
        <v>0</v>
      </c>
      <c r="H1476" s="120"/>
      <c r="I1476" s="106" t="n">
        <v>21350</v>
      </c>
    </row>
    <row r="1477" customFormat="false" ht="56.25" hidden="false" customHeight="true" outlineLevel="0" collapsed="false">
      <c r="A1477" s="104" t="s">
        <v>191</v>
      </c>
      <c r="B1477" s="109" t="s">
        <v>735</v>
      </c>
      <c r="C1477" s="109" t="s">
        <v>748</v>
      </c>
      <c r="D1477" s="109" t="s">
        <v>224</v>
      </c>
      <c r="E1477" s="109" t="s">
        <v>192</v>
      </c>
      <c r="F1477" s="106" t="n">
        <v>21350</v>
      </c>
      <c r="G1477" s="106" t="n">
        <f aca="false">I1477-F1477</f>
        <v>0</v>
      </c>
      <c r="H1477" s="120"/>
      <c r="I1477" s="106" t="n">
        <v>21350</v>
      </c>
    </row>
    <row r="1478" customFormat="false" ht="56.25" hidden="false" customHeight="true" outlineLevel="0" collapsed="false">
      <c r="A1478" s="104" t="s">
        <v>195</v>
      </c>
      <c r="B1478" s="109" t="s">
        <v>735</v>
      </c>
      <c r="C1478" s="109" t="s">
        <v>748</v>
      </c>
      <c r="D1478" s="109" t="s">
        <v>224</v>
      </c>
      <c r="E1478" s="109" t="s">
        <v>196</v>
      </c>
      <c r="F1478" s="106" t="n">
        <v>21350</v>
      </c>
      <c r="G1478" s="106" t="n">
        <f aca="false">I1478-F1478</f>
        <v>0</v>
      </c>
      <c r="H1478" s="120"/>
      <c r="I1478" s="106" t="n">
        <v>21350</v>
      </c>
    </row>
    <row r="1479" customFormat="false" ht="18.75" hidden="false" customHeight="true" outlineLevel="0" collapsed="false">
      <c r="A1479" s="104" t="s">
        <v>229</v>
      </c>
      <c r="B1479" s="105" t="s">
        <v>735</v>
      </c>
      <c r="C1479" s="105" t="s">
        <v>230</v>
      </c>
      <c r="D1479" s="105"/>
      <c r="E1479" s="105"/>
      <c r="F1479" s="106" t="n">
        <f aca="false">F1480</f>
        <v>1921208</v>
      </c>
      <c r="G1479" s="106" t="n">
        <f aca="false">I1479-F1479</f>
        <v>0</v>
      </c>
      <c r="H1479" s="120" t="n">
        <f aca="false">(I1479/F1479)*100-100</f>
        <v>0</v>
      </c>
      <c r="I1479" s="106" t="n">
        <f aca="false">I1480</f>
        <v>1921208</v>
      </c>
    </row>
    <row r="1480" customFormat="false" ht="74.25" hidden="false" customHeight="true" outlineLevel="0" collapsed="false">
      <c r="A1480" s="104" t="s">
        <v>453</v>
      </c>
      <c r="B1480" s="105" t="s">
        <v>735</v>
      </c>
      <c r="C1480" s="105" t="s">
        <v>230</v>
      </c>
      <c r="D1480" s="105" t="s">
        <v>454</v>
      </c>
      <c r="E1480" s="105"/>
      <c r="F1480" s="106" t="n">
        <f aca="false">F1481</f>
        <v>1921208</v>
      </c>
      <c r="G1480" s="106" t="n">
        <f aca="false">I1480-F1480</f>
        <v>0</v>
      </c>
      <c r="H1480" s="120" t="n">
        <f aca="false">(I1480/F1480)*100-100</f>
        <v>0</v>
      </c>
      <c r="I1480" s="106" t="n">
        <f aca="false">I1481</f>
        <v>1921208</v>
      </c>
    </row>
    <row r="1481" customFormat="false" ht="37.5" hidden="false" customHeight="true" outlineLevel="0" collapsed="false">
      <c r="A1481" s="104" t="s">
        <v>738</v>
      </c>
      <c r="B1481" s="105" t="s">
        <v>735</v>
      </c>
      <c r="C1481" s="105" t="s">
        <v>230</v>
      </c>
      <c r="D1481" s="105" t="s">
        <v>739</v>
      </c>
      <c r="E1481" s="105"/>
      <c r="F1481" s="106" t="n">
        <f aca="false">F1482</f>
        <v>1921208</v>
      </c>
      <c r="G1481" s="106" t="n">
        <f aca="false">I1481-F1481</f>
        <v>0</v>
      </c>
      <c r="H1481" s="120" t="n">
        <f aca="false">(I1481/F1481)*100-100</f>
        <v>0</v>
      </c>
      <c r="I1481" s="106" t="n">
        <f aca="false">I1482</f>
        <v>1921208</v>
      </c>
    </row>
    <row r="1482" customFormat="false" ht="56.25" hidden="false" customHeight="true" outlineLevel="0" collapsed="false">
      <c r="A1482" s="104" t="s">
        <v>740</v>
      </c>
      <c r="B1482" s="105" t="s">
        <v>735</v>
      </c>
      <c r="C1482" s="105" t="s">
        <v>230</v>
      </c>
      <c r="D1482" s="105" t="s">
        <v>741</v>
      </c>
      <c r="E1482" s="105"/>
      <c r="F1482" s="106" t="n">
        <f aca="false">F1483</f>
        <v>1921208</v>
      </c>
      <c r="G1482" s="106" t="n">
        <f aca="false">I1482-F1482</f>
        <v>0</v>
      </c>
      <c r="H1482" s="120" t="n">
        <f aca="false">(I1482/F1482)*100-100</f>
        <v>0</v>
      </c>
      <c r="I1482" s="106" t="n">
        <f aca="false">I1483</f>
        <v>1921208</v>
      </c>
    </row>
    <row r="1483" customFormat="false" ht="37.5" hidden="false" customHeight="true" outlineLevel="0" collapsed="false">
      <c r="A1483" s="104" t="s">
        <v>231</v>
      </c>
      <c r="B1483" s="105" t="s">
        <v>735</v>
      </c>
      <c r="C1483" s="105" t="s">
        <v>230</v>
      </c>
      <c r="D1483" s="105" t="s">
        <v>764</v>
      </c>
      <c r="E1483" s="105"/>
      <c r="F1483" s="106" t="n">
        <f aca="false">F1484</f>
        <v>1921208</v>
      </c>
      <c r="G1483" s="106" t="n">
        <f aca="false">I1483-F1483</f>
        <v>0</v>
      </c>
      <c r="H1483" s="120" t="n">
        <f aca="false">(I1483/F1483)*100-100</f>
        <v>0</v>
      </c>
      <c r="I1483" s="106" t="n">
        <f aca="false">I1484</f>
        <v>1921208</v>
      </c>
    </row>
    <row r="1484" customFormat="false" ht="56.25" hidden="false" customHeight="true" outlineLevel="0" collapsed="false">
      <c r="A1484" s="104" t="s">
        <v>189</v>
      </c>
      <c r="B1484" s="105" t="s">
        <v>735</v>
      </c>
      <c r="C1484" s="105" t="s">
        <v>230</v>
      </c>
      <c r="D1484" s="105" t="s">
        <v>764</v>
      </c>
      <c r="E1484" s="105" t="s">
        <v>190</v>
      </c>
      <c r="F1484" s="106" t="n">
        <f aca="false">F1485</f>
        <v>1921208</v>
      </c>
      <c r="G1484" s="106" t="n">
        <f aca="false">I1484-F1484</f>
        <v>0</v>
      </c>
      <c r="H1484" s="120" t="n">
        <f aca="false">(I1484/F1484)*100-100</f>
        <v>0</v>
      </c>
      <c r="I1484" s="106" t="n">
        <f aca="false">I1485</f>
        <v>1921208</v>
      </c>
    </row>
    <row r="1485" customFormat="false" ht="56.25" hidden="false" customHeight="true" outlineLevel="0" collapsed="false">
      <c r="A1485" s="104" t="s">
        <v>191</v>
      </c>
      <c r="B1485" s="105" t="s">
        <v>735</v>
      </c>
      <c r="C1485" s="105" t="s">
        <v>230</v>
      </c>
      <c r="D1485" s="105" t="s">
        <v>764</v>
      </c>
      <c r="E1485" s="105" t="s">
        <v>192</v>
      </c>
      <c r="F1485" s="106" t="n">
        <f aca="false">F1486</f>
        <v>1921208</v>
      </c>
      <c r="G1485" s="106" t="n">
        <f aca="false">I1485-F1485</f>
        <v>0</v>
      </c>
      <c r="H1485" s="120" t="n">
        <f aca="false">(I1485/F1485)*100-100</f>
        <v>0</v>
      </c>
      <c r="I1485" s="106" t="n">
        <f aca="false">I1486</f>
        <v>1921208</v>
      </c>
    </row>
    <row r="1486" customFormat="false" ht="56.25" hidden="false" customHeight="true" outlineLevel="0" collapsed="false">
      <c r="A1486" s="104" t="s">
        <v>193</v>
      </c>
      <c r="B1486" s="105" t="s">
        <v>735</v>
      </c>
      <c r="C1486" s="105" t="s">
        <v>230</v>
      </c>
      <c r="D1486" s="105" t="s">
        <v>764</v>
      </c>
      <c r="E1486" s="105" t="s">
        <v>194</v>
      </c>
      <c r="F1486" s="106" t="n">
        <v>1921208</v>
      </c>
      <c r="G1486" s="106" t="n">
        <f aca="false">I1486-F1486</f>
        <v>0</v>
      </c>
      <c r="H1486" s="120" t="n">
        <f aca="false">(I1486/F1486)*100-100</f>
        <v>0</v>
      </c>
      <c r="I1486" s="106" t="n">
        <v>1921208</v>
      </c>
    </row>
    <row r="1487" customFormat="false" ht="37.5" hidden="false" customHeight="true" outlineLevel="0" collapsed="false">
      <c r="A1487" s="104" t="s">
        <v>360</v>
      </c>
      <c r="B1487" s="105" t="s">
        <v>735</v>
      </c>
      <c r="C1487" s="105" t="s">
        <v>361</v>
      </c>
      <c r="D1487" s="105"/>
      <c r="E1487" s="105"/>
      <c r="F1487" s="106" t="n">
        <f aca="false">F1488+F1512</f>
        <v>50056917</v>
      </c>
      <c r="G1487" s="106" t="n">
        <f aca="false">I1487-F1487</f>
        <v>0</v>
      </c>
      <c r="H1487" s="120" t="n">
        <f aca="false">(I1487/F1487)*100-100</f>
        <v>0</v>
      </c>
      <c r="I1487" s="106" t="n">
        <f aca="false">I1488+I1512+I1518</f>
        <v>50056917</v>
      </c>
    </row>
    <row r="1488" customFormat="false" ht="81" hidden="false" customHeight="true" outlineLevel="0" collapsed="false">
      <c r="A1488" s="104" t="s">
        <v>453</v>
      </c>
      <c r="B1488" s="105" t="s">
        <v>735</v>
      </c>
      <c r="C1488" s="105" t="s">
        <v>361</v>
      </c>
      <c r="D1488" s="105" t="s">
        <v>454</v>
      </c>
      <c r="E1488" s="105"/>
      <c r="F1488" s="106" t="n">
        <f aca="false">F1489</f>
        <v>48026317</v>
      </c>
      <c r="G1488" s="106" t="n">
        <f aca="false">I1488-F1488</f>
        <v>-100000</v>
      </c>
      <c r="H1488" s="120" t="n">
        <f aca="false">(I1488/F1488)*100-100</f>
        <v>-0.208219172833921</v>
      </c>
      <c r="I1488" s="106" t="n">
        <f aca="false">I1489</f>
        <v>47926317</v>
      </c>
    </row>
    <row r="1489" customFormat="false" ht="37.5" hidden="false" customHeight="true" outlineLevel="0" collapsed="false">
      <c r="A1489" s="104" t="s">
        <v>738</v>
      </c>
      <c r="B1489" s="105" t="s">
        <v>735</v>
      </c>
      <c r="C1489" s="105" t="s">
        <v>361</v>
      </c>
      <c r="D1489" s="105" t="s">
        <v>739</v>
      </c>
      <c r="E1489" s="105"/>
      <c r="F1489" s="106" t="n">
        <f aca="false">F1490+F1496</f>
        <v>48026317</v>
      </c>
      <c r="G1489" s="106" t="n">
        <f aca="false">I1489-F1489</f>
        <v>-100000</v>
      </c>
      <c r="H1489" s="120" t="n">
        <f aca="false">(I1489/F1489)*100-100</f>
        <v>-0.208219172833921</v>
      </c>
      <c r="I1489" s="106" t="n">
        <f aca="false">I1490+I1496</f>
        <v>47926317</v>
      </c>
    </row>
    <row r="1490" customFormat="false" ht="75" hidden="false" customHeight="true" outlineLevel="0" collapsed="false">
      <c r="A1490" s="104" t="s">
        <v>765</v>
      </c>
      <c r="B1490" s="105" t="s">
        <v>735</v>
      </c>
      <c r="C1490" s="105" t="s">
        <v>361</v>
      </c>
      <c r="D1490" s="105" t="s">
        <v>766</v>
      </c>
      <c r="E1490" s="105"/>
      <c r="F1490" s="106" t="n">
        <f aca="false">F1491</f>
        <v>9198182</v>
      </c>
      <c r="G1490" s="106" t="n">
        <f aca="false">I1490-F1490</f>
        <v>0</v>
      </c>
      <c r="H1490" s="120" t="n">
        <f aca="false">(I1490/F1490)*100-100</f>
        <v>0</v>
      </c>
      <c r="I1490" s="106" t="n">
        <f aca="false">I1491</f>
        <v>9198182</v>
      </c>
    </row>
    <row r="1491" customFormat="false" ht="37.5" hidden="false" customHeight="true" outlineLevel="0" collapsed="false">
      <c r="A1491" s="104" t="s">
        <v>767</v>
      </c>
      <c r="B1491" s="105" t="s">
        <v>735</v>
      </c>
      <c r="C1491" s="105" t="s">
        <v>361</v>
      </c>
      <c r="D1491" s="105" t="s">
        <v>768</v>
      </c>
      <c r="E1491" s="105"/>
      <c r="F1491" s="106" t="n">
        <f aca="false">F1492</f>
        <v>9198182</v>
      </c>
      <c r="G1491" s="106" t="n">
        <f aca="false">I1491-F1491</f>
        <v>0</v>
      </c>
      <c r="H1491" s="120" t="n">
        <f aca="false">(I1491/F1491)*100-100</f>
        <v>0</v>
      </c>
      <c r="I1491" s="106" t="n">
        <f aca="false">I1492</f>
        <v>9198182</v>
      </c>
    </row>
    <row r="1492" customFormat="false" ht="56.25" hidden="false" customHeight="true" outlineLevel="0" collapsed="false">
      <c r="A1492" s="104" t="s">
        <v>189</v>
      </c>
      <c r="B1492" s="105" t="s">
        <v>735</v>
      </c>
      <c r="C1492" s="105" t="s">
        <v>361</v>
      </c>
      <c r="D1492" s="105" t="s">
        <v>768</v>
      </c>
      <c r="E1492" s="105" t="s">
        <v>190</v>
      </c>
      <c r="F1492" s="106" t="n">
        <f aca="false">F1493</f>
        <v>9198182</v>
      </c>
      <c r="G1492" s="106" t="n">
        <f aca="false">I1492-F1492</f>
        <v>0</v>
      </c>
      <c r="H1492" s="120" t="n">
        <f aca="false">(I1492/F1492)*100-100</f>
        <v>0</v>
      </c>
      <c r="I1492" s="106" t="n">
        <f aca="false">I1493</f>
        <v>9198182</v>
      </c>
    </row>
    <row r="1493" customFormat="false" ht="56.25" hidden="false" customHeight="true" outlineLevel="0" collapsed="false">
      <c r="A1493" s="104" t="s">
        <v>191</v>
      </c>
      <c r="B1493" s="105" t="s">
        <v>735</v>
      </c>
      <c r="C1493" s="105" t="s">
        <v>361</v>
      </c>
      <c r="D1493" s="105" t="s">
        <v>768</v>
      </c>
      <c r="E1493" s="105" t="s">
        <v>192</v>
      </c>
      <c r="F1493" s="106" t="n">
        <f aca="false">F1494+F1495</f>
        <v>9198182</v>
      </c>
      <c r="G1493" s="106" t="n">
        <f aca="false">I1493-F1493</f>
        <v>0</v>
      </c>
      <c r="H1493" s="120" t="n">
        <f aca="false">(I1493/F1493)*100-100</f>
        <v>0</v>
      </c>
      <c r="I1493" s="106" t="n">
        <f aca="false">I1494+I1495</f>
        <v>9198182</v>
      </c>
    </row>
    <row r="1494" customFormat="false" ht="56.25" hidden="false" customHeight="true" outlineLevel="0" collapsed="false">
      <c r="A1494" s="104" t="s">
        <v>193</v>
      </c>
      <c r="B1494" s="105" t="s">
        <v>735</v>
      </c>
      <c r="C1494" s="105" t="s">
        <v>361</v>
      </c>
      <c r="D1494" s="105" t="s">
        <v>768</v>
      </c>
      <c r="E1494" s="105" t="s">
        <v>194</v>
      </c>
      <c r="F1494" s="106" t="n">
        <v>1950000</v>
      </c>
      <c r="G1494" s="106" t="n">
        <f aca="false">I1494-F1494</f>
        <v>0</v>
      </c>
      <c r="H1494" s="120" t="n">
        <f aca="false">(I1494/F1494)*100-100</f>
        <v>0</v>
      </c>
      <c r="I1494" s="106" t="n">
        <v>1950000</v>
      </c>
    </row>
    <row r="1495" customFormat="false" ht="57" hidden="false" customHeight="true" outlineLevel="0" collapsed="false">
      <c r="A1495" s="104" t="s">
        <v>195</v>
      </c>
      <c r="B1495" s="105" t="s">
        <v>735</v>
      </c>
      <c r="C1495" s="105" t="s">
        <v>361</v>
      </c>
      <c r="D1495" s="105" t="s">
        <v>768</v>
      </c>
      <c r="E1495" s="105" t="s">
        <v>196</v>
      </c>
      <c r="F1495" s="106" t="n">
        <v>7248182</v>
      </c>
      <c r="G1495" s="106" t="n">
        <f aca="false">I1495-F1495</f>
        <v>0</v>
      </c>
      <c r="H1495" s="120" t="n">
        <f aca="false">(I1495/F1495)*100-100</f>
        <v>0</v>
      </c>
      <c r="I1495" s="106" t="n">
        <v>7248182</v>
      </c>
    </row>
    <row r="1496" customFormat="false" ht="56.25" hidden="false" customHeight="true" outlineLevel="0" collapsed="false">
      <c r="A1496" s="104" t="s">
        <v>740</v>
      </c>
      <c r="B1496" s="105" t="s">
        <v>735</v>
      </c>
      <c r="C1496" s="105" t="s">
        <v>361</v>
      </c>
      <c r="D1496" s="105" t="s">
        <v>741</v>
      </c>
      <c r="E1496" s="105"/>
      <c r="F1496" s="106" t="n">
        <f aca="false">F1497</f>
        <v>38828135</v>
      </c>
      <c r="G1496" s="106" t="n">
        <f aca="false">I1496-F1496</f>
        <v>-100000</v>
      </c>
      <c r="H1496" s="120" t="n">
        <f aca="false">(I1496/F1496)*100-100</f>
        <v>-0.257545205300218</v>
      </c>
      <c r="I1496" s="106" t="n">
        <f aca="false">I1497</f>
        <v>38728135</v>
      </c>
    </row>
    <row r="1497" customFormat="false" ht="56.25" hidden="false" customHeight="true" outlineLevel="0" collapsed="false">
      <c r="A1497" s="104" t="s">
        <v>275</v>
      </c>
      <c r="B1497" s="105" t="s">
        <v>735</v>
      </c>
      <c r="C1497" s="105" t="s">
        <v>361</v>
      </c>
      <c r="D1497" s="105" t="s">
        <v>769</v>
      </c>
      <c r="E1497" s="105"/>
      <c r="F1497" s="106" t="n">
        <f aca="false">F1498+F1503+F1507</f>
        <v>38828135</v>
      </c>
      <c r="G1497" s="106" t="n">
        <f aca="false">I1497-F1497</f>
        <v>-100000</v>
      </c>
      <c r="H1497" s="120" t="n">
        <f aca="false">(I1497/F1497)*100-100</f>
        <v>-0.257545205300218</v>
      </c>
      <c r="I1497" s="106" t="n">
        <f aca="false">I1498+I1503+I1507</f>
        <v>38728135</v>
      </c>
    </row>
    <row r="1498" customFormat="false" ht="136.5" hidden="false" customHeight="true" outlineLevel="0" collapsed="false">
      <c r="A1498" s="104" t="s">
        <v>173</v>
      </c>
      <c r="B1498" s="105" t="s">
        <v>735</v>
      </c>
      <c r="C1498" s="105" t="s">
        <v>361</v>
      </c>
      <c r="D1498" s="105" t="s">
        <v>769</v>
      </c>
      <c r="E1498" s="105" t="s">
        <v>174</v>
      </c>
      <c r="F1498" s="106" t="n">
        <f aca="false">F1499</f>
        <v>31976717</v>
      </c>
      <c r="G1498" s="106" t="n">
        <f aca="false">I1498-F1498</f>
        <v>9041</v>
      </c>
      <c r="H1498" s="120" t="n">
        <f aca="false">(I1498/F1498)*100-100</f>
        <v>0.028273696765055</v>
      </c>
      <c r="I1498" s="106" t="n">
        <f aca="false">I1499</f>
        <v>31985758</v>
      </c>
    </row>
    <row r="1499" customFormat="false" ht="37.5" hidden="false" customHeight="true" outlineLevel="0" collapsed="false">
      <c r="A1499" s="104" t="s">
        <v>277</v>
      </c>
      <c r="B1499" s="105" t="s">
        <v>735</v>
      </c>
      <c r="C1499" s="105" t="s">
        <v>361</v>
      </c>
      <c r="D1499" s="105" t="s">
        <v>769</v>
      </c>
      <c r="E1499" s="105" t="s">
        <v>278</v>
      </c>
      <c r="F1499" s="106" t="n">
        <f aca="false">F1500+F1501+F1502</f>
        <v>31976717</v>
      </c>
      <c r="G1499" s="106" t="n">
        <f aca="false">I1499-F1499</f>
        <v>9041</v>
      </c>
      <c r="H1499" s="120" t="n">
        <f aca="false">(I1499/F1499)*100-100</f>
        <v>0.028273696765055</v>
      </c>
      <c r="I1499" s="106" t="n">
        <f aca="false">I1500+I1501+I1502</f>
        <v>31985758</v>
      </c>
    </row>
    <row r="1500" customFormat="false" ht="18.75" hidden="false" customHeight="true" outlineLevel="0" collapsed="false">
      <c r="A1500" s="104" t="s">
        <v>279</v>
      </c>
      <c r="B1500" s="105" t="s">
        <v>735</v>
      </c>
      <c r="C1500" s="105" t="s">
        <v>361</v>
      </c>
      <c r="D1500" s="105" t="s">
        <v>769</v>
      </c>
      <c r="E1500" s="105" t="s">
        <v>280</v>
      </c>
      <c r="F1500" s="106" t="n">
        <v>23912500</v>
      </c>
      <c r="G1500" s="106" t="n">
        <f aca="false">I1500-F1500</f>
        <v>0</v>
      </c>
      <c r="H1500" s="120" t="n">
        <f aca="false">(I1500/F1500)*100-100</f>
        <v>0</v>
      </c>
      <c r="I1500" s="106" t="n">
        <v>23912500</v>
      </c>
    </row>
    <row r="1501" customFormat="false" ht="45" hidden="false" customHeight="true" outlineLevel="0" collapsed="false">
      <c r="A1501" s="104" t="s">
        <v>281</v>
      </c>
      <c r="B1501" s="105" t="s">
        <v>735</v>
      </c>
      <c r="C1501" s="105" t="s">
        <v>361</v>
      </c>
      <c r="D1501" s="105" t="s">
        <v>769</v>
      </c>
      <c r="E1501" s="105" t="s">
        <v>282</v>
      </c>
      <c r="F1501" s="106" t="n">
        <v>842617</v>
      </c>
      <c r="G1501" s="106" t="n">
        <f aca="false">I1501-F1501</f>
        <v>9041</v>
      </c>
      <c r="H1501" s="120" t="n">
        <f aca="false">(I1501/F1501)*100-100</f>
        <v>1.07296672153541</v>
      </c>
      <c r="I1501" s="106" t="n">
        <v>851658</v>
      </c>
    </row>
    <row r="1502" customFormat="false" ht="78" hidden="false" customHeight="true" outlineLevel="0" collapsed="false">
      <c r="A1502" s="104" t="s">
        <v>283</v>
      </c>
      <c r="B1502" s="105" t="s">
        <v>735</v>
      </c>
      <c r="C1502" s="105" t="s">
        <v>361</v>
      </c>
      <c r="D1502" s="105" t="s">
        <v>769</v>
      </c>
      <c r="E1502" s="105" t="s">
        <v>284</v>
      </c>
      <c r="F1502" s="106" t="n">
        <v>7221600</v>
      </c>
      <c r="G1502" s="106" t="n">
        <f aca="false">I1502-F1502</f>
        <v>0</v>
      </c>
      <c r="H1502" s="120" t="n">
        <f aca="false">(I1502/F1502)*100-100</f>
        <v>0</v>
      </c>
      <c r="I1502" s="106" t="n">
        <v>7221600</v>
      </c>
    </row>
    <row r="1503" customFormat="false" ht="56.25" hidden="false" customHeight="true" outlineLevel="0" collapsed="false">
      <c r="A1503" s="104" t="s">
        <v>189</v>
      </c>
      <c r="B1503" s="105" t="s">
        <v>735</v>
      </c>
      <c r="C1503" s="105" t="s">
        <v>361</v>
      </c>
      <c r="D1503" s="105" t="s">
        <v>769</v>
      </c>
      <c r="E1503" s="105" t="s">
        <v>190</v>
      </c>
      <c r="F1503" s="106" t="n">
        <f aca="false">F1504</f>
        <v>3463818</v>
      </c>
      <c r="G1503" s="106" t="n">
        <f aca="false">I1503-F1503</f>
        <v>-109041</v>
      </c>
      <c r="H1503" s="120" t="n">
        <f aca="false">(I1503/F1503)*100-100</f>
        <v>-3.14800027022206</v>
      </c>
      <c r="I1503" s="106" t="n">
        <f aca="false">I1504</f>
        <v>3354777</v>
      </c>
    </row>
    <row r="1504" customFormat="false" ht="56.25" hidden="false" customHeight="true" outlineLevel="0" collapsed="false">
      <c r="A1504" s="104" t="s">
        <v>191</v>
      </c>
      <c r="B1504" s="105" t="s">
        <v>735</v>
      </c>
      <c r="C1504" s="105" t="s">
        <v>361</v>
      </c>
      <c r="D1504" s="105" t="s">
        <v>769</v>
      </c>
      <c r="E1504" s="105" t="s">
        <v>192</v>
      </c>
      <c r="F1504" s="106" t="n">
        <f aca="false">F1505+F1506</f>
        <v>3463818</v>
      </c>
      <c r="G1504" s="106" t="n">
        <f aca="false">I1504-F1504</f>
        <v>-109041</v>
      </c>
      <c r="H1504" s="120" t="n">
        <f aca="false">(I1504/F1504)*100-100</f>
        <v>-3.14800027022206</v>
      </c>
      <c r="I1504" s="106" t="n">
        <f aca="false">I1505+I1506</f>
        <v>3354777</v>
      </c>
    </row>
    <row r="1505" customFormat="false" ht="56.25" hidden="false" customHeight="true" outlineLevel="0" collapsed="false">
      <c r="A1505" s="104" t="s">
        <v>193</v>
      </c>
      <c r="B1505" s="105" t="s">
        <v>735</v>
      </c>
      <c r="C1505" s="105" t="s">
        <v>361</v>
      </c>
      <c r="D1505" s="105" t="s">
        <v>769</v>
      </c>
      <c r="E1505" s="105" t="s">
        <v>194</v>
      </c>
      <c r="F1505" s="106" t="n">
        <v>1269000</v>
      </c>
      <c r="G1505" s="106" t="n">
        <f aca="false">I1505-F1505</f>
        <v>0</v>
      </c>
      <c r="H1505" s="120" t="n">
        <f aca="false">(I1505/F1505)*100-100</f>
        <v>0</v>
      </c>
      <c r="I1505" s="106" t="n">
        <v>1269000</v>
      </c>
    </row>
    <row r="1506" customFormat="false" ht="60" hidden="false" customHeight="true" outlineLevel="0" collapsed="false">
      <c r="A1506" s="104" t="s">
        <v>195</v>
      </c>
      <c r="B1506" s="105" t="s">
        <v>735</v>
      </c>
      <c r="C1506" s="105" t="s">
        <v>361</v>
      </c>
      <c r="D1506" s="105" t="s">
        <v>769</v>
      </c>
      <c r="E1506" s="105" t="s">
        <v>196</v>
      </c>
      <c r="F1506" s="106" t="n">
        <v>2194818</v>
      </c>
      <c r="G1506" s="106" t="n">
        <f aca="false">I1506-F1506</f>
        <v>-109041</v>
      </c>
      <c r="H1506" s="120" t="n">
        <f aca="false">(I1506/F1506)*100-100</f>
        <v>-4.96811125113791</v>
      </c>
      <c r="I1506" s="106" t="n">
        <v>2085777</v>
      </c>
    </row>
    <row r="1507" customFormat="false" ht="18.75" hidden="false" customHeight="true" outlineLevel="0" collapsed="false">
      <c r="A1507" s="104" t="s">
        <v>203</v>
      </c>
      <c r="B1507" s="105" t="s">
        <v>735</v>
      </c>
      <c r="C1507" s="105" t="s">
        <v>361</v>
      </c>
      <c r="D1507" s="105" t="s">
        <v>769</v>
      </c>
      <c r="E1507" s="105" t="s">
        <v>204</v>
      </c>
      <c r="F1507" s="106" t="n">
        <f aca="false">F1508</f>
        <v>3387600</v>
      </c>
      <c r="G1507" s="106" t="n">
        <f aca="false">I1507-F1507</f>
        <v>0</v>
      </c>
      <c r="H1507" s="120" t="n">
        <f aca="false">(I1507/F1507)*100-100</f>
        <v>0</v>
      </c>
      <c r="I1507" s="106" t="n">
        <f aca="false">I1508</f>
        <v>3387600</v>
      </c>
    </row>
    <row r="1508" customFormat="false" ht="37.5" hidden="false" customHeight="true" outlineLevel="0" collapsed="false">
      <c r="A1508" s="104" t="s">
        <v>205</v>
      </c>
      <c r="B1508" s="105" t="s">
        <v>735</v>
      </c>
      <c r="C1508" s="105" t="s">
        <v>361</v>
      </c>
      <c r="D1508" s="105" t="s">
        <v>769</v>
      </c>
      <c r="E1508" s="105" t="s">
        <v>206</v>
      </c>
      <c r="F1508" s="106" t="n">
        <f aca="false">F1509+F1510+F1511</f>
        <v>3387600</v>
      </c>
      <c r="G1508" s="106" t="n">
        <f aca="false">I1508-F1508</f>
        <v>0</v>
      </c>
      <c r="H1508" s="120" t="n">
        <f aca="false">(I1508/F1508)*100-100</f>
        <v>0</v>
      </c>
      <c r="I1508" s="106" t="n">
        <f aca="false">I1509+I1510+I1511</f>
        <v>3387600</v>
      </c>
    </row>
    <row r="1509" customFormat="false" ht="37.5" hidden="false" customHeight="true" outlineLevel="0" collapsed="false">
      <c r="A1509" s="104" t="s">
        <v>207</v>
      </c>
      <c r="B1509" s="105" t="s">
        <v>735</v>
      </c>
      <c r="C1509" s="105" t="s">
        <v>361</v>
      </c>
      <c r="D1509" s="105" t="s">
        <v>769</v>
      </c>
      <c r="E1509" s="105" t="s">
        <v>208</v>
      </c>
      <c r="F1509" s="106" t="n">
        <v>3263200</v>
      </c>
      <c r="G1509" s="106" t="n">
        <f aca="false">I1509-F1509</f>
        <v>0</v>
      </c>
      <c r="H1509" s="120" t="n">
        <f aca="false">(I1509/F1509)*100-100</f>
        <v>0</v>
      </c>
      <c r="I1509" s="106" t="n">
        <v>3263200</v>
      </c>
    </row>
    <row r="1510" customFormat="false" ht="18.75" hidden="false" customHeight="true" outlineLevel="0" collapsed="false">
      <c r="A1510" s="104" t="s">
        <v>260</v>
      </c>
      <c r="B1510" s="105" t="s">
        <v>735</v>
      </c>
      <c r="C1510" s="105" t="s">
        <v>361</v>
      </c>
      <c r="D1510" s="105" t="s">
        <v>769</v>
      </c>
      <c r="E1510" s="105" t="s">
        <v>261</v>
      </c>
      <c r="F1510" s="106" t="n">
        <v>14400</v>
      </c>
      <c r="G1510" s="106" t="n">
        <f aca="false">I1510-F1510</f>
        <v>0</v>
      </c>
      <c r="H1510" s="120" t="n">
        <f aca="false">(I1510/F1510)*100-100</f>
        <v>0</v>
      </c>
      <c r="I1510" s="106" t="n">
        <v>14400</v>
      </c>
    </row>
    <row r="1511" customFormat="false" ht="18.75" hidden="false" customHeight="true" outlineLevel="0" collapsed="false">
      <c r="A1511" s="104" t="s">
        <v>215</v>
      </c>
      <c r="B1511" s="105" t="s">
        <v>735</v>
      </c>
      <c r="C1511" s="105" t="s">
        <v>361</v>
      </c>
      <c r="D1511" s="105" t="s">
        <v>769</v>
      </c>
      <c r="E1511" s="105" t="s">
        <v>216</v>
      </c>
      <c r="F1511" s="106" t="n">
        <v>110000</v>
      </c>
      <c r="G1511" s="106" t="n">
        <f aca="false">I1511-F1511</f>
        <v>0</v>
      </c>
      <c r="H1511" s="120" t="n">
        <f aca="false">(I1511/F1511)*100-100</f>
        <v>0</v>
      </c>
      <c r="I1511" s="106" t="n">
        <v>110000</v>
      </c>
    </row>
    <row r="1512" customFormat="false" ht="75" hidden="false" customHeight="true" outlineLevel="0" collapsed="false">
      <c r="A1512" s="108" t="s">
        <v>440</v>
      </c>
      <c r="B1512" s="109" t="s">
        <v>735</v>
      </c>
      <c r="C1512" s="109" t="s">
        <v>361</v>
      </c>
      <c r="D1512" s="109" t="s">
        <v>441</v>
      </c>
      <c r="E1512" s="109"/>
      <c r="F1512" s="106" t="n">
        <v>2030600</v>
      </c>
      <c r="G1512" s="106" t="n">
        <f aca="false">I1512-F1512</f>
        <v>0</v>
      </c>
      <c r="H1512" s="120" t="n">
        <f aca="false">(I1512/F1512)*100-100</f>
        <v>0</v>
      </c>
      <c r="I1512" s="106" t="n">
        <v>2030600</v>
      </c>
    </row>
    <row r="1513" customFormat="false" ht="56.25" hidden="false" customHeight="true" outlineLevel="0" collapsed="false">
      <c r="A1513" s="108" t="s">
        <v>442</v>
      </c>
      <c r="B1513" s="109" t="s">
        <v>735</v>
      </c>
      <c r="C1513" s="109" t="s">
        <v>361</v>
      </c>
      <c r="D1513" s="109" t="s">
        <v>443</v>
      </c>
      <c r="E1513" s="109"/>
      <c r="F1513" s="106" t="n">
        <v>2030600</v>
      </c>
      <c r="G1513" s="106" t="n">
        <f aca="false">I1513-F1513</f>
        <v>0</v>
      </c>
      <c r="H1513" s="120" t="n">
        <f aca="false">(I1513/F1513)*100-100</f>
        <v>0</v>
      </c>
      <c r="I1513" s="106" t="n">
        <v>2030600</v>
      </c>
    </row>
    <row r="1514" customFormat="false" ht="18.75" hidden="false" customHeight="true" outlineLevel="0" collapsed="false">
      <c r="A1514" s="108" t="s">
        <v>251</v>
      </c>
      <c r="B1514" s="109" t="s">
        <v>735</v>
      </c>
      <c r="C1514" s="109" t="s">
        <v>361</v>
      </c>
      <c r="D1514" s="109" t="s">
        <v>444</v>
      </c>
      <c r="E1514" s="109"/>
      <c r="F1514" s="106" t="n">
        <v>2030600</v>
      </c>
      <c r="G1514" s="106" t="n">
        <f aca="false">I1514-F1514</f>
        <v>0</v>
      </c>
      <c r="H1514" s="120" t="n">
        <f aca="false">(I1514/F1514)*100-100</f>
        <v>0</v>
      </c>
      <c r="I1514" s="106" t="n">
        <v>2030600</v>
      </c>
    </row>
    <row r="1515" customFormat="false" ht="56.25" hidden="false" customHeight="true" outlineLevel="0" collapsed="false">
      <c r="A1515" s="108" t="s">
        <v>189</v>
      </c>
      <c r="B1515" s="109" t="s">
        <v>735</v>
      </c>
      <c r="C1515" s="109" t="s">
        <v>361</v>
      </c>
      <c r="D1515" s="109" t="s">
        <v>444</v>
      </c>
      <c r="E1515" s="109" t="s">
        <v>190</v>
      </c>
      <c r="F1515" s="106" t="n">
        <v>2030600</v>
      </c>
      <c r="G1515" s="106" t="n">
        <f aca="false">I1515-F1515</f>
        <v>0</v>
      </c>
      <c r="H1515" s="120" t="n">
        <f aca="false">(I1515/F1515)*100-100</f>
        <v>0</v>
      </c>
      <c r="I1515" s="106" t="n">
        <v>2030600</v>
      </c>
    </row>
    <row r="1516" customFormat="false" ht="56.25" hidden="false" customHeight="true" outlineLevel="0" collapsed="false">
      <c r="A1516" s="108" t="s">
        <v>191</v>
      </c>
      <c r="B1516" s="109" t="s">
        <v>735</v>
      </c>
      <c r="C1516" s="109" t="s">
        <v>361</v>
      </c>
      <c r="D1516" s="109" t="s">
        <v>444</v>
      </c>
      <c r="E1516" s="109" t="s">
        <v>192</v>
      </c>
      <c r="F1516" s="106" t="n">
        <v>2030600</v>
      </c>
      <c r="G1516" s="106" t="n">
        <f aca="false">I1516-F1516</f>
        <v>0</v>
      </c>
      <c r="H1516" s="120" t="n">
        <f aca="false">(I1516/F1516)*100-100</f>
        <v>0</v>
      </c>
      <c r="I1516" s="106" t="n">
        <v>2030600</v>
      </c>
    </row>
    <row r="1517" customFormat="false" ht="57.75" hidden="false" customHeight="true" outlineLevel="0" collapsed="false">
      <c r="A1517" s="108" t="s">
        <v>195</v>
      </c>
      <c r="B1517" s="109" t="s">
        <v>735</v>
      </c>
      <c r="C1517" s="109" t="s">
        <v>361</v>
      </c>
      <c r="D1517" s="109" t="s">
        <v>444</v>
      </c>
      <c r="E1517" s="109" t="s">
        <v>196</v>
      </c>
      <c r="F1517" s="106" t="n">
        <v>2030600</v>
      </c>
      <c r="G1517" s="106" t="n">
        <f aca="false">I1517-F1517</f>
        <v>0</v>
      </c>
      <c r="H1517" s="120" t="n">
        <f aca="false">(I1517/F1517)*100-100</f>
        <v>0</v>
      </c>
      <c r="I1517" s="106" t="n">
        <v>2030600</v>
      </c>
    </row>
    <row r="1518" customFormat="false" ht="22.5" hidden="false" customHeight="true" outlineLevel="0" collapsed="false">
      <c r="A1518" s="113" t="s">
        <v>167</v>
      </c>
      <c r="B1518" s="109" t="s">
        <v>735</v>
      </c>
      <c r="C1518" s="109" t="s">
        <v>361</v>
      </c>
      <c r="D1518" s="109" t="s">
        <v>168</v>
      </c>
      <c r="E1518" s="109"/>
      <c r="F1518" s="106" t="n">
        <v>0</v>
      </c>
      <c r="G1518" s="106" t="n">
        <f aca="false">I1518-F1518</f>
        <v>100000</v>
      </c>
      <c r="H1518" s="120" t="n">
        <v>0</v>
      </c>
      <c r="I1518" s="106" t="n">
        <f aca="false">I1519</f>
        <v>100000</v>
      </c>
    </row>
    <row r="1519" customFormat="false" ht="57.75" hidden="false" customHeight="true" outlineLevel="0" collapsed="false">
      <c r="A1519" s="113" t="s">
        <v>221</v>
      </c>
      <c r="B1519" s="109" t="s">
        <v>735</v>
      </c>
      <c r="C1519" s="109" t="s">
        <v>361</v>
      </c>
      <c r="D1519" s="109" t="s">
        <v>222</v>
      </c>
      <c r="E1519" s="109"/>
      <c r="F1519" s="106" t="n">
        <v>0</v>
      </c>
      <c r="G1519" s="106" t="n">
        <f aca="false">I1519-F1519</f>
        <v>100000</v>
      </c>
      <c r="H1519" s="120" t="n">
        <v>0</v>
      </c>
      <c r="I1519" s="106" t="n">
        <f aca="false">I1520</f>
        <v>100000</v>
      </c>
    </row>
    <row r="1520" customFormat="false" ht="37.5" hidden="false" customHeight="true" outlineLevel="0" collapsed="false">
      <c r="A1520" s="113" t="s">
        <v>223</v>
      </c>
      <c r="B1520" s="109" t="s">
        <v>735</v>
      </c>
      <c r="C1520" s="109" t="s">
        <v>361</v>
      </c>
      <c r="D1520" s="109" t="s">
        <v>224</v>
      </c>
      <c r="E1520" s="109"/>
      <c r="F1520" s="106" t="n">
        <v>0</v>
      </c>
      <c r="G1520" s="106" t="n">
        <f aca="false">I1520-F1520</f>
        <v>100000</v>
      </c>
      <c r="H1520" s="120" t="n">
        <v>0</v>
      </c>
      <c r="I1520" s="106" t="n">
        <f aca="false">I1521</f>
        <v>100000</v>
      </c>
    </row>
    <row r="1521" customFormat="false" ht="24.75" hidden="false" customHeight="true" outlineLevel="0" collapsed="false">
      <c r="A1521" s="113" t="s">
        <v>203</v>
      </c>
      <c r="B1521" s="109" t="s">
        <v>735</v>
      </c>
      <c r="C1521" s="109" t="s">
        <v>361</v>
      </c>
      <c r="D1521" s="109" t="s">
        <v>224</v>
      </c>
      <c r="E1521" s="109" t="s">
        <v>204</v>
      </c>
      <c r="F1521" s="106" t="n">
        <v>0</v>
      </c>
      <c r="G1521" s="106" t="n">
        <f aca="false">I1521-F1521</f>
        <v>100000</v>
      </c>
      <c r="H1521" s="120" t="n">
        <v>0</v>
      </c>
      <c r="I1521" s="106" t="n">
        <f aca="false">I1522</f>
        <v>100000</v>
      </c>
    </row>
    <row r="1522" customFormat="false" ht="40.5" hidden="false" customHeight="true" outlineLevel="0" collapsed="false">
      <c r="A1522" s="113" t="s">
        <v>205</v>
      </c>
      <c r="B1522" s="109" t="s">
        <v>735</v>
      </c>
      <c r="C1522" s="109" t="s">
        <v>361</v>
      </c>
      <c r="D1522" s="109" t="s">
        <v>224</v>
      </c>
      <c r="E1522" s="109" t="s">
        <v>206</v>
      </c>
      <c r="F1522" s="106" t="n">
        <v>0</v>
      </c>
      <c r="G1522" s="106" t="n">
        <f aca="false">I1522-F1522</f>
        <v>100000</v>
      </c>
      <c r="H1522" s="120" t="n">
        <v>0</v>
      </c>
      <c r="I1522" s="106" t="n">
        <f aca="false">I1523</f>
        <v>100000</v>
      </c>
    </row>
    <row r="1523" customFormat="false" ht="21.75" hidden="false" customHeight="true" outlineLevel="0" collapsed="false">
      <c r="A1523" s="113" t="s">
        <v>215</v>
      </c>
      <c r="B1523" s="109" t="s">
        <v>735</v>
      </c>
      <c r="C1523" s="109" t="s">
        <v>361</v>
      </c>
      <c r="D1523" s="109" t="s">
        <v>224</v>
      </c>
      <c r="E1523" s="109" t="s">
        <v>216</v>
      </c>
      <c r="F1523" s="106" t="n">
        <v>0</v>
      </c>
      <c r="G1523" s="106" t="n">
        <f aca="false">I1523-F1523</f>
        <v>100000</v>
      </c>
      <c r="H1523" s="120" t="n">
        <v>0</v>
      </c>
      <c r="I1523" s="106" t="n">
        <f aca="false">100000</f>
        <v>100000</v>
      </c>
    </row>
    <row r="1524" customFormat="false" ht="18.75" hidden="false" customHeight="true" outlineLevel="0" collapsed="false">
      <c r="A1524" s="104" t="s">
        <v>449</v>
      </c>
      <c r="B1524" s="105" t="s">
        <v>735</v>
      </c>
      <c r="C1524" s="105" t="s">
        <v>450</v>
      </c>
      <c r="D1524" s="105"/>
      <c r="E1524" s="105"/>
      <c r="F1524" s="106" t="n">
        <f aca="false">F1525</f>
        <v>74458749</v>
      </c>
      <c r="G1524" s="106" t="n">
        <f aca="false">I1524-F1524</f>
        <v>41869228</v>
      </c>
      <c r="H1524" s="120" t="n">
        <f aca="false">(I1524/F1524)*100-100</f>
        <v>56.2314416536867</v>
      </c>
      <c r="I1524" s="106" t="n">
        <f aca="false">I1525+I1589</f>
        <v>116327977</v>
      </c>
    </row>
    <row r="1525" customFormat="false" ht="18.75" hidden="false" customHeight="true" outlineLevel="0" collapsed="false">
      <c r="A1525" s="104" t="s">
        <v>770</v>
      </c>
      <c r="B1525" s="105" t="s">
        <v>735</v>
      </c>
      <c r="C1525" s="105" t="s">
        <v>771</v>
      </c>
      <c r="D1525" s="105"/>
      <c r="E1525" s="105"/>
      <c r="F1525" s="106" t="n">
        <f aca="false">F1526+F1553+F1576</f>
        <v>74458749</v>
      </c>
      <c r="G1525" s="106" t="n">
        <f aca="false">I1525-F1525</f>
        <v>36420112</v>
      </c>
      <c r="H1525" s="120" t="n">
        <f aca="false">(I1525/F1525)*100-100</f>
        <v>48.9131398111456</v>
      </c>
      <c r="I1525" s="106" t="n">
        <f aca="false">I1526+I1553+I1576</f>
        <v>110878861</v>
      </c>
    </row>
    <row r="1526" customFormat="false" ht="80.25" hidden="false" customHeight="true" outlineLevel="0" collapsed="false">
      <c r="A1526" s="104" t="s">
        <v>453</v>
      </c>
      <c r="B1526" s="105" t="s">
        <v>735</v>
      </c>
      <c r="C1526" s="105" t="s">
        <v>771</v>
      </c>
      <c r="D1526" s="105" t="s">
        <v>454</v>
      </c>
      <c r="E1526" s="105"/>
      <c r="F1526" s="106" t="n">
        <f aca="false">F1527</f>
        <v>58919042</v>
      </c>
      <c r="G1526" s="106" t="n">
        <f aca="false">I1526-F1526</f>
        <v>77610</v>
      </c>
      <c r="H1526" s="120" t="n">
        <f aca="false">(I1526/F1526)*100-100</f>
        <v>0.131723119327035</v>
      </c>
      <c r="I1526" s="106" t="n">
        <f aca="false">I1527</f>
        <v>58996652</v>
      </c>
    </row>
    <row r="1527" customFormat="false" ht="56.25" hidden="false" customHeight="true" outlineLevel="0" collapsed="false">
      <c r="A1527" s="104" t="s">
        <v>455</v>
      </c>
      <c r="B1527" s="105" t="s">
        <v>735</v>
      </c>
      <c r="C1527" s="105" t="s">
        <v>771</v>
      </c>
      <c r="D1527" s="105" t="s">
        <v>456</v>
      </c>
      <c r="E1527" s="105"/>
      <c r="F1527" s="106" t="n">
        <f aca="false">F1528</f>
        <v>58919042</v>
      </c>
      <c r="G1527" s="106" t="n">
        <f aca="false">I1527-F1527</f>
        <v>77610</v>
      </c>
      <c r="H1527" s="120" t="n">
        <f aca="false">(I1527/F1527)*100-100</f>
        <v>0.131723119327035</v>
      </c>
      <c r="I1527" s="106" t="n">
        <f aca="false">I1528</f>
        <v>58996652</v>
      </c>
    </row>
    <row r="1528" customFormat="false" ht="112.5" hidden="false" customHeight="true" outlineLevel="0" collapsed="false">
      <c r="A1528" s="104" t="s">
        <v>772</v>
      </c>
      <c r="B1528" s="105" t="s">
        <v>735</v>
      </c>
      <c r="C1528" s="105" t="s">
        <v>771</v>
      </c>
      <c r="D1528" s="105" t="s">
        <v>773</v>
      </c>
      <c r="E1528" s="105"/>
      <c r="F1528" s="106" t="n">
        <f aca="false">F1529+F1537+F1545</f>
        <v>58919042</v>
      </c>
      <c r="G1528" s="106" t="n">
        <f aca="false">I1528-F1528</f>
        <v>77610</v>
      </c>
      <c r="H1528" s="120" t="n">
        <f aca="false">(I1528/F1528)*100-100</f>
        <v>0.131723119327035</v>
      </c>
      <c r="I1528" s="106" t="n">
        <f aca="false">I1529+I1537+I1545</f>
        <v>58996652</v>
      </c>
    </row>
    <row r="1529" customFormat="false" ht="119.25" hidden="false" customHeight="true" outlineLevel="0" collapsed="false">
      <c r="A1529" s="104" t="s">
        <v>774</v>
      </c>
      <c r="B1529" s="105" t="s">
        <v>735</v>
      </c>
      <c r="C1529" s="105" t="s">
        <v>771</v>
      </c>
      <c r="D1529" s="105" t="s">
        <v>775</v>
      </c>
      <c r="E1529" s="105"/>
      <c r="F1529" s="106" t="n">
        <f aca="false">F1530</f>
        <v>36254400</v>
      </c>
      <c r="G1529" s="106" t="n">
        <f aca="false">I1529-F1529</f>
        <v>0</v>
      </c>
      <c r="H1529" s="120" t="n">
        <f aca="false">(I1529/F1529)*100-100</f>
        <v>0</v>
      </c>
      <c r="I1529" s="106" t="n">
        <f aca="false">I1530</f>
        <v>36254400</v>
      </c>
    </row>
    <row r="1530" customFormat="false" ht="56.25" hidden="false" customHeight="true" outlineLevel="0" collapsed="false">
      <c r="A1530" s="104" t="s">
        <v>461</v>
      </c>
      <c r="B1530" s="105" t="s">
        <v>735</v>
      </c>
      <c r="C1530" s="105" t="s">
        <v>771</v>
      </c>
      <c r="D1530" s="105" t="s">
        <v>775</v>
      </c>
      <c r="E1530" s="105" t="s">
        <v>462</v>
      </c>
      <c r="F1530" s="106" t="n">
        <f aca="false">F1531</f>
        <v>36254400</v>
      </c>
      <c r="G1530" s="106" t="n">
        <f aca="false">I1530-F1530</f>
        <v>0</v>
      </c>
      <c r="H1530" s="120" t="n">
        <f aca="false">(I1530/F1530)*100-100</f>
        <v>0</v>
      </c>
      <c r="I1530" s="106" t="n">
        <f aca="false">I1531</f>
        <v>36254400</v>
      </c>
    </row>
    <row r="1531" customFormat="false" ht="18.75" hidden="false" customHeight="true" outlineLevel="0" collapsed="false">
      <c r="A1531" s="104" t="s">
        <v>463</v>
      </c>
      <c r="B1531" s="105" t="s">
        <v>735</v>
      </c>
      <c r="C1531" s="105" t="s">
        <v>771</v>
      </c>
      <c r="D1531" s="105" t="s">
        <v>775</v>
      </c>
      <c r="E1531" s="105" t="s">
        <v>464</v>
      </c>
      <c r="F1531" s="106" t="n">
        <f aca="false">F1532</f>
        <v>36254400</v>
      </c>
      <c r="G1531" s="106" t="n">
        <f aca="false">I1531-F1531</f>
        <v>0</v>
      </c>
      <c r="H1531" s="120" t="n">
        <f aca="false">(I1531/F1531)*100-100</f>
        <v>0</v>
      </c>
      <c r="I1531" s="106" t="n">
        <f aca="false">I1532</f>
        <v>36254400</v>
      </c>
    </row>
    <row r="1532" customFormat="false" ht="75" hidden="false" customHeight="true" outlineLevel="0" collapsed="false">
      <c r="A1532" s="104" t="s">
        <v>757</v>
      </c>
      <c r="B1532" s="105" t="s">
        <v>735</v>
      </c>
      <c r="C1532" s="105" t="s">
        <v>771</v>
      </c>
      <c r="D1532" s="105" t="s">
        <v>775</v>
      </c>
      <c r="E1532" s="105" t="s">
        <v>758</v>
      </c>
      <c r="F1532" s="106" t="n">
        <f aca="false">F1533+F1534+F1535+F1536</f>
        <v>36254400</v>
      </c>
      <c r="G1532" s="106" t="n">
        <f aca="false">I1532-F1532</f>
        <v>0</v>
      </c>
      <c r="H1532" s="120" t="n">
        <f aca="false">(I1532/F1532)*100-100</f>
        <v>0</v>
      </c>
      <c r="I1532" s="106" t="n">
        <f aca="false">I1533+I1534+I1535+I1536</f>
        <v>36254400</v>
      </c>
    </row>
    <row r="1533" customFormat="false" ht="93.75" hidden="false" customHeight="true" outlineLevel="0" collapsed="false">
      <c r="A1533" s="104" t="s">
        <v>776</v>
      </c>
      <c r="B1533" s="105" t="s">
        <v>735</v>
      </c>
      <c r="C1533" s="105" t="s">
        <v>771</v>
      </c>
      <c r="D1533" s="105" t="s">
        <v>775</v>
      </c>
      <c r="E1533" s="105" t="s">
        <v>758</v>
      </c>
      <c r="F1533" s="106" t="n">
        <v>3719800</v>
      </c>
      <c r="G1533" s="106" t="n">
        <f aca="false">I1533-F1533</f>
        <v>0</v>
      </c>
      <c r="H1533" s="120" t="n">
        <f aca="false">(I1533/F1533)*100-100</f>
        <v>0</v>
      </c>
      <c r="I1533" s="106" t="n">
        <v>3719800</v>
      </c>
    </row>
    <row r="1534" customFormat="false" ht="93.75" hidden="false" customHeight="true" outlineLevel="0" collapsed="false">
      <c r="A1534" s="104" t="s">
        <v>777</v>
      </c>
      <c r="B1534" s="105" t="s">
        <v>735</v>
      </c>
      <c r="C1534" s="105" t="s">
        <v>771</v>
      </c>
      <c r="D1534" s="105" t="s">
        <v>775</v>
      </c>
      <c r="E1534" s="105" t="s">
        <v>758</v>
      </c>
      <c r="F1534" s="106" t="n">
        <v>9923100</v>
      </c>
      <c r="G1534" s="106" t="n">
        <f aca="false">I1534-F1534</f>
        <v>-2540500</v>
      </c>
      <c r="H1534" s="120" t="n">
        <f aca="false">(I1534/F1534)*100-100</f>
        <v>-25.6018784452439</v>
      </c>
      <c r="I1534" s="106" t="n">
        <v>7382600</v>
      </c>
    </row>
    <row r="1535" customFormat="false" ht="93.75" hidden="false" customHeight="true" outlineLevel="0" collapsed="false">
      <c r="A1535" s="104" t="s">
        <v>778</v>
      </c>
      <c r="B1535" s="105" t="s">
        <v>735</v>
      </c>
      <c r="C1535" s="105" t="s">
        <v>771</v>
      </c>
      <c r="D1535" s="105" t="s">
        <v>775</v>
      </c>
      <c r="E1535" s="105" t="s">
        <v>758</v>
      </c>
      <c r="F1535" s="106" t="n">
        <v>4860100</v>
      </c>
      <c r="G1535" s="106" t="n">
        <f aca="false">I1535-F1535</f>
        <v>-2027500</v>
      </c>
      <c r="H1535" s="120" t="n">
        <f aca="false">(I1535/F1535)*100-100</f>
        <v>-41.7172486162836</v>
      </c>
      <c r="I1535" s="106" t="n">
        <v>2832600</v>
      </c>
    </row>
    <row r="1536" customFormat="false" ht="38.25" hidden="false" customHeight="true" outlineLevel="0" collapsed="false">
      <c r="A1536" s="104" t="s">
        <v>779</v>
      </c>
      <c r="B1536" s="105" t="s">
        <v>735</v>
      </c>
      <c r="C1536" s="105" t="s">
        <v>771</v>
      </c>
      <c r="D1536" s="105" t="s">
        <v>775</v>
      </c>
      <c r="E1536" s="105" t="s">
        <v>758</v>
      </c>
      <c r="F1536" s="106" t="n">
        <v>17751400</v>
      </c>
      <c r="G1536" s="106" t="n">
        <f aca="false">I1536-F1536</f>
        <v>4568000</v>
      </c>
      <c r="H1536" s="120" t="n">
        <f aca="false">(I1536/F1536)*100-100</f>
        <v>25.7331816082112</v>
      </c>
      <c r="I1536" s="106" t="n">
        <v>22319400</v>
      </c>
    </row>
    <row r="1537" customFormat="false" ht="18.75" hidden="false" customHeight="true" outlineLevel="0" collapsed="false">
      <c r="A1537" s="104" t="s">
        <v>251</v>
      </c>
      <c r="B1537" s="105" t="s">
        <v>735</v>
      </c>
      <c r="C1537" s="105" t="s">
        <v>771</v>
      </c>
      <c r="D1537" s="105" t="s">
        <v>780</v>
      </c>
      <c r="E1537" s="105"/>
      <c r="F1537" s="106" t="n">
        <f aca="false">F1538</f>
        <v>13600942</v>
      </c>
      <c r="G1537" s="106" t="n">
        <f aca="false">I1537-F1537</f>
        <v>77508</v>
      </c>
      <c r="H1537" s="120" t="n">
        <f aca="false">(I1537/F1537)*100-100</f>
        <v>0.569872292669132</v>
      </c>
      <c r="I1537" s="106" t="n">
        <f aca="false">I1538+I1541</f>
        <v>13678450</v>
      </c>
    </row>
    <row r="1538" customFormat="false" ht="56.25" hidden="false" customHeight="true" outlineLevel="0" collapsed="false">
      <c r="A1538" s="104" t="s">
        <v>189</v>
      </c>
      <c r="B1538" s="105" t="s">
        <v>735</v>
      </c>
      <c r="C1538" s="105" t="s">
        <v>771</v>
      </c>
      <c r="D1538" s="105" t="s">
        <v>780</v>
      </c>
      <c r="E1538" s="105" t="s">
        <v>190</v>
      </c>
      <c r="F1538" s="106" t="n">
        <f aca="false">F1539</f>
        <v>13600942</v>
      </c>
      <c r="G1538" s="106" t="n">
        <f aca="false">I1538-F1538</f>
        <v>0</v>
      </c>
      <c r="H1538" s="120" t="n">
        <f aca="false">(I1538/F1538)*100-100</f>
        <v>0</v>
      </c>
      <c r="I1538" s="106" t="n">
        <f aca="false">I1539</f>
        <v>13600942</v>
      </c>
    </row>
    <row r="1539" customFormat="false" ht="56.25" hidden="false" customHeight="true" outlineLevel="0" collapsed="false">
      <c r="A1539" s="104" t="s">
        <v>191</v>
      </c>
      <c r="B1539" s="105" t="s">
        <v>735</v>
      </c>
      <c r="C1539" s="105" t="s">
        <v>771</v>
      </c>
      <c r="D1539" s="105" t="s">
        <v>780</v>
      </c>
      <c r="E1539" s="105" t="s">
        <v>192</v>
      </c>
      <c r="F1539" s="106" t="n">
        <f aca="false">F1540</f>
        <v>13600942</v>
      </c>
      <c r="G1539" s="106" t="n">
        <f aca="false">I1539-F1539</f>
        <v>0</v>
      </c>
      <c r="H1539" s="120" t="n">
        <f aca="false">(I1539/F1539)*100-100</f>
        <v>0</v>
      </c>
      <c r="I1539" s="106" t="n">
        <f aca="false">I1540</f>
        <v>13600942</v>
      </c>
    </row>
    <row r="1540" customFormat="false" ht="60" hidden="false" customHeight="true" outlineLevel="0" collapsed="false">
      <c r="A1540" s="104" t="s">
        <v>195</v>
      </c>
      <c r="B1540" s="105" t="s">
        <v>735</v>
      </c>
      <c r="C1540" s="105" t="s">
        <v>771</v>
      </c>
      <c r="D1540" s="105" t="s">
        <v>780</v>
      </c>
      <c r="E1540" s="105" t="s">
        <v>196</v>
      </c>
      <c r="F1540" s="106" t="n">
        <v>13600942</v>
      </c>
      <c r="G1540" s="106" t="n">
        <f aca="false">I1540-F1540</f>
        <v>0</v>
      </c>
      <c r="H1540" s="120" t="n">
        <f aca="false">(I1540/F1540)*100-100</f>
        <v>0</v>
      </c>
      <c r="I1540" s="106" t="n">
        <v>13600942</v>
      </c>
    </row>
    <row r="1541" customFormat="false" ht="60" hidden="false" customHeight="true" outlineLevel="0" collapsed="false">
      <c r="A1541" s="113" t="s">
        <v>461</v>
      </c>
      <c r="B1541" s="105" t="s">
        <v>735</v>
      </c>
      <c r="C1541" s="105" t="s">
        <v>771</v>
      </c>
      <c r="D1541" s="105" t="s">
        <v>780</v>
      </c>
      <c r="E1541" s="105" t="s">
        <v>462</v>
      </c>
      <c r="F1541" s="106" t="n">
        <v>0</v>
      </c>
      <c r="G1541" s="106" t="n">
        <f aca="false">I1541-F1541</f>
        <v>77508</v>
      </c>
      <c r="H1541" s="120" t="n">
        <v>0</v>
      </c>
      <c r="I1541" s="106" t="n">
        <f aca="false">I1542</f>
        <v>77508</v>
      </c>
    </row>
    <row r="1542" customFormat="false" ht="20.25" hidden="false" customHeight="true" outlineLevel="0" collapsed="false">
      <c r="A1542" s="113" t="s">
        <v>463</v>
      </c>
      <c r="B1542" s="105" t="s">
        <v>735</v>
      </c>
      <c r="C1542" s="105" t="s">
        <v>771</v>
      </c>
      <c r="D1542" s="105" t="s">
        <v>780</v>
      </c>
      <c r="E1542" s="105" t="s">
        <v>464</v>
      </c>
      <c r="F1542" s="106" t="n">
        <v>0</v>
      </c>
      <c r="G1542" s="106" t="n">
        <f aca="false">I1542-F1542</f>
        <v>77508</v>
      </c>
      <c r="H1542" s="120" t="n">
        <v>0</v>
      </c>
      <c r="I1542" s="106" t="n">
        <f aca="false">I1543</f>
        <v>77508</v>
      </c>
    </row>
    <row r="1543" customFormat="false" ht="82.5" hidden="false" customHeight="true" outlineLevel="0" collapsed="false">
      <c r="A1543" s="113" t="s">
        <v>757</v>
      </c>
      <c r="B1543" s="105" t="s">
        <v>735</v>
      </c>
      <c r="C1543" s="105" t="s">
        <v>771</v>
      </c>
      <c r="D1543" s="105" t="s">
        <v>780</v>
      </c>
      <c r="E1543" s="105" t="s">
        <v>758</v>
      </c>
      <c r="F1543" s="106" t="n">
        <v>0</v>
      </c>
      <c r="G1543" s="106" t="n">
        <f aca="false">I1543-F1543</f>
        <v>77508</v>
      </c>
      <c r="H1543" s="120" t="n">
        <v>0</v>
      </c>
      <c r="I1543" s="106" t="n">
        <f aca="false">I1544</f>
        <v>77508</v>
      </c>
    </row>
    <row r="1544" customFormat="false" ht="45" hidden="false" customHeight="true" outlineLevel="0" collapsed="false">
      <c r="A1544" s="113" t="s">
        <v>781</v>
      </c>
      <c r="B1544" s="105" t="s">
        <v>735</v>
      </c>
      <c r="C1544" s="105" t="s">
        <v>771</v>
      </c>
      <c r="D1544" s="105" t="s">
        <v>780</v>
      </c>
      <c r="E1544" s="105" t="s">
        <v>758</v>
      </c>
      <c r="F1544" s="106" t="n">
        <v>0</v>
      </c>
      <c r="G1544" s="106" t="n">
        <f aca="false">I1544-F1544</f>
        <v>77508</v>
      </c>
      <c r="H1544" s="120" t="n">
        <v>0</v>
      </c>
      <c r="I1544" s="106" t="n">
        <v>77508</v>
      </c>
    </row>
    <row r="1545" customFormat="false" ht="100.5" hidden="false" customHeight="true" outlineLevel="0" collapsed="false">
      <c r="A1545" s="104" t="s">
        <v>782</v>
      </c>
      <c r="B1545" s="105" t="s">
        <v>735</v>
      </c>
      <c r="C1545" s="105" t="s">
        <v>771</v>
      </c>
      <c r="D1545" s="105" t="s">
        <v>783</v>
      </c>
      <c r="E1545" s="105"/>
      <c r="F1545" s="106" t="n">
        <v>9063700</v>
      </c>
      <c r="G1545" s="106" t="n">
        <f aca="false">I1545-F1545</f>
        <v>102</v>
      </c>
      <c r="H1545" s="120" t="n">
        <f aca="false">(I1545/F1545)*100-100</f>
        <v>0.0011253682270933</v>
      </c>
      <c r="I1545" s="106" t="n">
        <f aca="false">I1546</f>
        <v>9063802</v>
      </c>
    </row>
    <row r="1546" customFormat="false" ht="56.25" hidden="false" customHeight="true" outlineLevel="0" collapsed="false">
      <c r="A1546" s="104" t="s">
        <v>461</v>
      </c>
      <c r="B1546" s="105" t="s">
        <v>735</v>
      </c>
      <c r="C1546" s="105" t="s">
        <v>771</v>
      </c>
      <c r="D1546" s="105" t="s">
        <v>783</v>
      </c>
      <c r="E1546" s="105" t="s">
        <v>462</v>
      </c>
      <c r="F1546" s="106" t="n">
        <v>9063700</v>
      </c>
      <c r="G1546" s="106" t="n">
        <f aca="false">I1546-F1546</f>
        <v>102</v>
      </c>
      <c r="H1546" s="120" t="n">
        <f aca="false">(I1546/F1546)*100-100</f>
        <v>0.0011253682270933</v>
      </c>
      <c r="I1546" s="106" t="n">
        <f aca="false">I1547</f>
        <v>9063802</v>
      </c>
    </row>
    <row r="1547" customFormat="false" ht="18.75" hidden="false" customHeight="true" outlineLevel="0" collapsed="false">
      <c r="A1547" s="104" t="s">
        <v>463</v>
      </c>
      <c r="B1547" s="105" t="s">
        <v>735</v>
      </c>
      <c r="C1547" s="105" t="s">
        <v>771</v>
      </c>
      <c r="D1547" s="105" t="s">
        <v>783</v>
      </c>
      <c r="E1547" s="105" t="s">
        <v>464</v>
      </c>
      <c r="F1547" s="106" t="n">
        <v>9063700</v>
      </c>
      <c r="G1547" s="106" t="n">
        <f aca="false">I1547-F1547</f>
        <v>102</v>
      </c>
      <c r="H1547" s="120" t="n">
        <f aca="false">(I1547/F1547)*100-100</f>
        <v>0.0011253682270933</v>
      </c>
      <c r="I1547" s="106" t="n">
        <f aca="false">I1548</f>
        <v>9063802</v>
      </c>
    </row>
    <row r="1548" customFormat="false" ht="75" hidden="false" customHeight="true" outlineLevel="0" collapsed="false">
      <c r="A1548" s="104" t="s">
        <v>757</v>
      </c>
      <c r="B1548" s="105" t="s">
        <v>735</v>
      </c>
      <c r="C1548" s="105" t="s">
        <v>771</v>
      </c>
      <c r="D1548" s="105" t="s">
        <v>783</v>
      </c>
      <c r="E1548" s="105" t="s">
        <v>758</v>
      </c>
      <c r="F1548" s="106" t="n">
        <v>9063700</v>
      </c>
      <c r="G1548" s="106" t="n">
        <f aca="false">I1548-F1548</f>
        <v>102</v>
      </c>
      <c r="H1548" s="120" t="n">
        <f aca="false">(I1548/F1548)*100-100</f>
        <v>0.0011253682270933</v>
      </c>
      <c r="I1548" s="106" t="n">
        <f aca="false">I1549+I1550+I1551+I1552</f>
        <v>9063802</v>
      </c>
    </row>
    <row r="1549" customFormat="false" ht="93.75" hidden="false" customHeight="true" outlineLevel="0" collapsed="false">
      <c r="A1549" s="104" t="s">
        <v>776</v>
      </c>
      <c r="B1549" s="105" t="s">
        <v>735</v>
      </c>
      <c r="C1549" s="105" t="s">
        <v>771</v>
      </c>
      <c r="D1549" s="105" t="s">
        <v>783</v>
      </c>
      <c r="E1549" s="105" t="s">
        <v>758</v>
      </c>
      <c r="F1549" s="106" t="n">
        <v>930000</v>
      </c>
      <c r="G1549" s="106" t="n">
        <f aca="false">I1549-F1549</f>
        <v>0</v>
      </c>
      <c r="H1549" s="120" t="n">
        <f aca="false">(I1549/F1549)*100-100</f>
        <v>0</v>
      </c>
      <c r="I1549" s="106" t="n">
        <v>930000</v>
      </c>
    </row>
    <row r="1550" customFormat="false" ht="93.75" hidden="false" customHeight="true" outlineLevel="0" collapsed="false">
      <c r="A1550" s="104" t="s">
        <v>777</v>
      </c>
      <c r="B1550" s="105" t="s">
        <v>735</v>
      </c>
      <c r="C1550" s="105" t="s">
        <v>771</v>
      </c>
      <c r="D1550" s="105" t="s">
        <v>783</v>
      </c>
      <c r="E1550" s="105" t="s">
        <v>758</v>
      </c>
      <c r="F1550" s="106" t="n">
        <v>2480800</v>
      </c>
      <c r="G1550" s="106" t="n">
        <f aca="false">I1550-F1550</f>
        <v>-635111</v>
      </c>
      <c r="H1550" s="120" t="n">
        <f aca="false">(I1550/F1550)*100-100</f>
        <v>-25.601056110932</v>
      </c>
      <c r="I1550" s="106" t="n">
        <v>1845689</v>
      </c>
    </row>
    <row r="1551" customFormat="false" ht="93.75" hidden="false" customHeight="true" outlineLevel="0" collapsed="false">
      <c r="A1551" s="104" t="s">
        <v>778</v>
      </c>
      <c r="B1551" s="105" t="s">
        <v>735</v>
      </c>
      <c r="C1551" s="105" t="s">
        <v>771</v>
      </c>
      <c r="D1551" s="105" t="s">
        <v>783</v>
      </c>
      <c r="E1551" s="105" t="s">
        <v>758</v>
      </c>
      <c r="F1551" s="106" t="n">
        <v>1215000</v>
      </c>
      <c r="G1551" s="106" t="n">
        <f aca="false">I1551-F1551</f>
        <v>-506787</v>
      </c>
      <c r="H1551" s="120" t="n">
        <f aca="false">(I1551/F1551)*100-100</f>
        <v>-41.7108641975309</v>
      </c>
      <c r="I1551" s="106" t="n">
        <v>708213</v>
      </c>
    </row>
    <row r="1552" customFormat="false" ht="39.75" hidden="false" customHeight="true" outlineLevel="0" collapsed="false">
      <c r="A1552" s="104" t="s">
        <v>779</v>
      </c>
      <c r="B1552" s="105" t="s">
        <v>735</v>
      </c>
      <c r="C1552" s="105" t="s">
        <v>771</v>
      </c>
      <c r="D1552" s="105" t="s">
        <v>783</v>
      </c>
      <c r="E1552" s="105" t="s">
        <v>758</v>
      </c>
      <c r="F1552" s="106" t="n">
        <v>4437900</v>
      </c>
      <c r="G1552" s="106" t="n">
        <f aca="false">I1552-F1552</f>
        <v>1142000</v>
      </c>
      <c r="H1552" s="120" t="n">
        <f aca="false">(I1552/F1552)*100-100</f>
        <v>25.7328916830032</v>
      </c>
      <c r="I1552" s="106" t="n">
        <v>5579900</v>
      </c>
    </row>
    <row r="1553" customFormat="false" ht="75" hidden="false" customHeight="true" outlineLevel="0" collapsed="false">
      <c r="A1553" s="104" t="s">
        <v>237</v>
      </c>
      <c r="B1553" s="105" t="s">
        <v>735</v>
      </c>
      <c r="C1553" s="105" t="s">
        <v>771</v>
      </c>
      <c r="D1553" s="105" t="s">
        <v>238</v>
      </c>
      <c r="E1553" s="105"/>
      <c r="F1553" s="106" t="n">
        <f aca="false">F1554</f>
        <v>4515751</v>
      </c>
      <c r="G1553" s="106" t="n">
        <f aca="false">I1553-F1553</f>
        <v>26342502</v>
      </c>
      <c r="H1553" s="120" t="n">
        <f aca="false">(I1553/F1553)*100-100</f>
        <v>583.347088889534</v>
      </c>
      <c r="I1553" s="106" t="n">
        <f aca="false">I1554</f>
        <v>30858253</v>
      </c>
    </row>
    <row r="1554" customFormat="false" ht="56.25" hidden="false" customHeight="true" outlineLevel="0" collapsed="false">
      <c r="A1554" s="104" t="s">
        <v>784</v>
      </c>
      <c r="B1554" s="105" t="s">
        <v>735</v>
      </c>
      <c r="C1554" s="105" t="s">
        <v>771</v>
      </c>
      <c r="D1554" s="105" t="s">
        <v>785</v>
      </c>
      <c r="E1554" s="105"/>
      <c r="F1554" s="106" t="n">
        <f aca="false">F1555+F1571</f>
        <v>4515751</v>
      </c>
      <c r="G1554" s="106" t="n">
        <f aca="false">I1554-F1554</f>
        <v>26342502</v>
      </c>
      <c r="H1554" s="120" t="n">
        <f aca="false">(I1554/F1554)*100-100</f>
        <v>583.347088889534</v>
      </c>
      <c r="I1554" s="106" t="n">
        <f aca="false">I1555+I1571</f>
        <v>30858253</v>
      </c>
    </row>
    <row r="1555" customFormat="false" ht="93.75" hidden="false" customHeight="true" outlineLevel="0" collapsed="false">
      <c r="A1555" s="104" t="s">
        <v>786</v>
      </c>
      <c r="B1555" s="105" t="s">
        <v>735</v>
      </c>
      <c r="C1555" s="105" t="s">
        <v>771</v>
      </c>
      <c r="D1555" s="105" t="s">
        <v>787</v>
      </c>
      <c r="E1555" s="105"/>
      <c r="F1555" s="106" t="n">
        <f aca="false">F1561</f>
        <v>3862000</v>
      </c>
      <c r="G1555" s="106" t="n">
        <f aca="false">I1555-F1555</f>
        <v>24982740</v>
      </c>
      <c r="H1555" s="120" t="n">
        <f aca="false">(I1555/F1555)*100-100</f>
        <v>646.886069394096</v>
      </c>
      <c r="I1555" s="106" t="n">
        <f aca="false">I1561+I1556+I1566</f>
        <v>28844740</v>
      </c>
    </row>
    <row r="1556" customFormat="false" ht="96" hidden="false" customHeight="true" outlineLevel="0" collapsed="false">
      <c r="A1556" s="113" t="s">
        <v>788</v>
      </c>
      <c r="B1556" s="105" t="s">
        <v>735</v>
      </c>
      <c r="C1556" s="105" t="s">
        <v>771</v>
      </c>
      <c r="D1556" s="105" t="s">
        <v>789</v>
      </c>
      <c r="E1556" s="105"/>
      <c r="F1556" s="106" t="n">
        <v>0</v>
      </c>
      <c r="G1556" s="106" t="n">
        <f aca="false">I1556-F1556</f>
        <v>24846000</v>
      </c>
      <c r="H1556" s="120" t="n">
        <v>0</v>
      </c>
      <c r="I1556" s="106" t="n">
        <f aca="false">I1557</f>
        <v>24846000</v>
      </c>
    </row>
    <row r="1557" customFormat="false" ht="56.25" hidden="false" customHeight="true" outlineLevel="0" collapsed="false">
      <c r="A1557" s="113" t="s">
        <v>461</v>
      </c>
      <c r="B1557" s="105" t="s">
        <v>735</v>
      </c>
      <c r="C1557" s="105" t="s">
        <v>771</v>
      </c>
      <c r="D1557" s="105" t="s">
        <v>789</v>
      </c>
      <c r="E1557" s="105" t="s">
        <v>462</v>
      </c>
      <c r="F1557" s="106" t="n">
        <v>0</v>
      </c>
      <c r="G1557" s="106" t="n">
        <f aca="false">I1557-F1557</f>
        <v>24846000</v>
      </c>
      <c r="H1557" s="120" t="n">
        <v>0</v>
      </c>
      <c r="I1557" s="106" t="n">
        <f aca="false">I1558</f>
        <v>24846000</v>
      </c>
    </row>
    <row r="1558" customFormat="false" ht="23.25" hidden="false" customHeight="true" outlineLevel="0" collapsed="false">
      <c r="A1558" s="113" t="s">
        <v>463</v>
      </c>
      <c r="B1558" s="105" t="s">
        <v>735</v>
      </c>
      <c r="C1558" s="105" t="s">
        <v>771</v>
      </c>
      <c r="D1558" s="105" t="s">
        <v>789</v>
      </c>
      <c r="E1558" s="105" t="s">
        <v>464</v>
      </c>
      <c r="F1558" s="106" t="n">
        <v>0</v>
      </c>
      <c r="G1558" s="106" t="n">
        <f aca="false">I1558-F1558</f>
        <v>24846000</v>
      </c>
      <c r="H1558" s="120" t="n">
        <v>0</v>
      </c>
      <c r="I1558" s="106" t="n">
        <f aca="false">I1559</f>
        <v>24846000</v>
      </c>
    </row>
    <row r="1559" customFormat="false" ht="76.5" hidden="false" customHeight="true" outlineLevel="0" collapsed="false">
      <c r="A1559" s="113" t="s">
        <v>757</v>
      </c>
      <c r="B1559" s="105" t="s">
        <v>735</v>
      </c>
      <c r="C1559" s="105" t="s">
        <v>771</v>
      </c>
      <c r="D1559" s="105" t="s">
        <v>789</v>
      </c>
      <c r="E1559" s="105" t="s">
        <v>758</v>
      </c>
      <c r="F1559" s="106" t="n">
        <v>0</v>
      </c>
      <c r="G1559" s="106" t="n">
        <f aca="false">I1559-F1559</f>
        <v>24846000</v>
      </c>
      <c r="H1559" s="120" t="n">
        <v>0</v>
      </c>
      <c r="I1559" s="106" t="n">
        <f aca="false">I1560</f>
        <v>24846000</v>
      </c>
    </row>
    <row r="1560" customFormat="false" ht="80.25" hidden="false" customHeight="true" outlineLevel="0" collapsed="false">
      <c r="A1560" s="113" t="s">
        <v>790</v>
      </c>
      <c r="B1560" s="105" t="s">
        <v>735</v>
      </c>
      <c r="C1560" s="105" t="s">
        <v>771</v>
      </c>
      <c r="D1560" s="105" t="s">
        <v>789</v>
      </c>
      <c r="E1560" s="105" t="s">
        <v>758</v>
      </c>
      <c r="F1560" s="106" t="n">
        <v>0</v>
      </c>
      <c r="G1560" s="106" t="n">
        <f aca="false">I1560-F1560</f>
        <v>24846000</v>
      </c>
      <c r="H1560" s="120" t="n">
        <v>0</v>
      </c>
      <c r="I1560" s="106" t="n">
        <v>24846000</v>
      </c>
    </row>
    <row r="1561" customFormat="false" ht="18.75" hidden="false" customHeight="true" outlineLevel="0" collapsed="false">
      <c r="A1561" s="104" t="s">
        <v>251</v>
      </c>
      <c r="B1561" s="105" t="s">
        <v>735</v>
      </c>
      <c r="C1561" s="105" t="s">
        <v>771</v>
      </c>
      <c r="D1561" s="105" t="s">
        <v>791</v>
      </c>
      <c r="E1561" s="105"/>
      <c r="F1561" s="106" t="n">
        <f aca="false">F1562</f>
        <v>3862000</v>
      </c>
      <c r="G1561" s="106" t="n">
        <f aca="false">I1561-F1561</f>
        <v>-1170960</v>
      </c>
      <c r="H1561" s="120" t="n">
        <f aca="false">(I1561/F1561)*100-100</f>
        <v>-30.3200414293112</v>
      </c>
      <c r="I1561" s="106" t="n">
        <f aca="false">I1562</f>
        <v>2691040</v>
      </c>
    </row>
    <row r="1562" customFormat="false" ht="56.25" hidden="false" customHeight="true" outlineLevel="0" collapsed="false">
      <c r="A1562" s="104" t="s">
        <v>461</v>
      </c>
      <c r="B1562" s="105" t="s">
        <v>735</v>
      </c>
      <c r="C1562" s="105" t="s">
        <v>771</v>
      </c>
      <c r="D1562" s="105" t="s">
        <v>791</v>
      </c>
      <c r="E1562" s="105" t="s">
        <v>462</v>
      </c>
      <c r="F1562" s="106" t="n">
        <f aca="false">F1563</f>
        <v>3862000</v>
      </c>
      <c r="G1562" s="106" t="n">
        <f aca="false">I1562-F1562</f>
        <v>-1170960</v>
      </c>
      <c r="H1562" s="120" t="n">
        <f aca="false">(I1562/F1562)*100-100</f>
        <v>-30.3200414293112</v>
      </c>
      <c r="I1562" s="106" t="n">
        <f aca="false">I1563</f>
        <v>2691040</v>
      </c>
    </row>
    <row r="1563" customFormat="false" ht="18.75" hidden="false" customHeight="true" outlineLevel="0" collapsed="false">
      <c r="A1563" s="104" t="s">
        <v>463</v>
      </c>
      <c r="B1563" s="105" t="s">
        <v>735</v>
      </c>
      <c r="C1563" s="105" t="s">
        <v>771</v>
      </c>
      <c r="D1563" s="105" t="s">
        <v>791</v>
      </c>
      <c r="E1563" s="105" t="s">
        <v>464</v>
      </c>
      <c r="F1563" s="106" t="n">
        <f aca="false">F1564</f>
        <v>3862000</v>
      </c>
      <c r="G1563" s="106" t="n">
        <f aca="false">I1563-F1563</f>
        <v>-1170960</v>
      </c>
      <c r="H1563" s="120" t="n">
        <f aca="false">(I1563/F1563)*100-100</f>
        <v>-30.3200414293112</v>
      </c>
      <c r="I1563" s="106" t="n">
        <f aca="false">I1564</f>
        <v>2691040</v>
      </c>
    </row>
    <row r="1564" customFormat="false" ht="75" hidden="false" customHeight="true" outlineLevel="0" collapsed="false">
      <c r="A1564" s="104" t="s">
        <v>757</v>
      </c>
      <c r="B1564" s="105" t="s">
        <v>735</v>
      </c>
      <c r="C1564" s="105" t="s">
        <v>771</v>
      </c>
      <c r="D1564" s="105" t="s">
        <v>791</v>
      </c>
      <c r="E1564" s="105" t="s">
        <v>758</v>
      </c>
      <c r="F1564" s="106" t="n">
        <f aca="false">F1565</f>
        <v>3862000</v>
      </c>
      <c r="G1564" s="106" t="n">
        <f aca="false">I1564-F1564</f>
        <v>-1170960</v>
      </c>
      <c r="H1564" s="120" t="n">
        <f aca="false">(I1564/F1564)*100-100</f>
        <v>-30.3200414293112</v>
      </c>
      <c r="I1564" s="106" t="n">
        <f aca="false">I1565</f>
        <v>2691040</v>
      </c>
    </row>
    <row r="1565" customFormat="false" ht="96.75" hidden="false" customHeight="true" outlineLevel="0" collapsed="false">
      <c r="A1565" s="104" t="s">
        <v>792</v>
      </c>
      <c r="B1565" s="105" t="s">
        <v>735</v>
      </c>
      <c r="C1565" s="105" t="s">
        <v>771</v>
      </c>
      <c r="D1565" s="105" t="s">
        <v>791</v>
      </c>
      <c r="E1565" s="105" t="s">
        <v>758</v>
      </c>
      <c r="F1565" s="106" t="n">
        <v>3862000</v>
      </c>
      <c r="G1565" s="106" t="n">
        <f aca="false">I1565-F1565</f>
        <v>-1170960</v>
      </c>
      <c r="H1565" s="120" t="n">
        <f aca="false">(I1565/F1565)*100-100</f>
        <v>-30.3200414293112</v>
      </c>
      <c r="I1565" s="106" t="n">
        <v>2691040</v>
      </c>
    </row>
    <row r="1566" customFormat="false" ht="78.75" hidden="false" customHeight="true" outlineLevel="0" collapsed="false">
      <c r="A1566" s="113" t="s">
        <v>793</v>
      </c>
      <c r="B1566" s="105" t="s">
        <v>735</v>
      </c>
      <c r="C1566" s="105" t="s">
        <v>771</v>
      </c>
      <c r="D1566" s="105" t="s">
        <v>794</v>
      </c>
      <c r="E1566" s="105"/>
      <c r="F1566" s="106" t="n">
        <v>0</v>
      </c>
      <c r="G1566" s="106" t="n">
        <f aca="false">I1566-F1566</f>
        <v>1307700</v>
      </c>
      <c r="H1566" s="120" t="n">
        <v>0</v>
      </c>
      <c r="I1566" s="106" t="n">
        <f aca="false">I1567</f>
        <v>1307700</v>
      </c>
    </row>
    <row r="1567" customFormat="false" ht="60" hidden="false" customHeight="true" outlineLevel="0" collapsed="false">
      <c r="A1567" s="113" t="s">
        <v>461</v>
      </c>
      <c r="B1567" s="105" t="s">
        <v>735</v>
      </c>
      <c r="C1567" s="105" t="s">
        <v>771</v>
      </c>
      <c r="D1567" s="105" t="s">
        <v>794</v>
      </c>
      <c r="E1567" s="105" t="s">
        <v>462</v>
      </c>
      <c r="F1567" s="106" t="n">
        <v>0</v>
      </c>
      <c r="G1567" s="106" t="n">
        <f aca="false">I1567-F1567</f>
        <v>1307700</v>
      </c>
      <c r="H1567" s="120" t="n">
        <v>0</v>
      </c>
      <c r="I1567" s="106" t="n">
        <f aca="false">I1568</f>
        <v>1307700</v>
      </c>
    </row>
    <row r="1568" customFormat="false" ht="22.5" hidden="false" customHeight="true" outlineLevel="0" collapsed="false">
      <c r="A1568" s="113" t="s">
        <v>463</v>
      </c>
      <c r="B1568" s="105" t="s">
        <v>735</v>
      </c>
      <c r="C1568" s="105" t="s">
        <v>771</v>
      </c>
      <c r="D1568" s="105" t="s">
        <v>794</v>
      </c>
      <c r="E1568" s="105" t="s">
        <v>464</v>
      </c>
      <c r="F1568" s="106" t="n">
        <v>0</v>
      </c>
      <c r="G1568" s="106" t="n">
        <f aca="false">I1568-F1568</f>
        <v>1307700</v>
      </c>
      <c r="H1568" s="120" t="n">
        <v>0</v>
      </c>
      <c r="I1568" s="106" t="n">
        <f aca="false">I1569</f>
        <v>1307700</v>
      </c>
    </row>
    <row r="1569" customFormat="false" ht="78" hidden="false" customHeight="true" outlineLevel="0" collapsed="false">
      <c r="A1569" s="113" t="s">
        <v>757</v>
      </c>
      <c r="B1569" s="105" t="s">
        <v>735</v>
      </c>
      <c r="C1569" s="105" t="s">
        <v>771</v>
      </c>
      <c r="D1569" s="105" t="s">
        <v>794</v>
      </c>
      <c r="E1569" s="105" t="s">
        <v>758</v>
      </c>
      <c r="F1569" s="106" t="n">
        <v>0</v>
      </c>
      <c r="G1569" s="106" t="n">
        <f aca="false">I1569-F1569</f>
        <v>1307700</v>
      </c>
      <c r="H1569" s="120" t="n">
        <v>0</v>
      </c>
      <c r="I1569" s="106" t="n">
        <f aca="false">I1570</f>
        <v>1307700</v>
      </c>
    </row>
    <row r="1570" customFormat="false" ht="79.5" hidden="false" customHeight="true" outlineLevel="0" collapsed="false">
      <c r="A1570" s="113" t="s">
        <v>790</v>
      </c>
      <c r="B1570" s="105" t="s">
        <v>735</v>
      </c>
      <c r="C1570" s="105" t="s">
        <v>771</v>
      </c>
      <c r="D1570" s="105" t="s">
        <v>794</v>
      </c>
      <c r="E1570" s="105" t="s">
        <v>758</v>
      </c>
      <c r="F1570" s="106" t="n">
        <v>0</v>
      </c>
      <c r="G1570" s="106" t="n">
        <f aca="false">I1570-F1570</f>
        <v>1307700</v>
      </c>
      <c r="H1570" s="120" t="n">
        <v>0</v>
      </c>
      <c r="I1570" s="106" t="n">
        <v>1307700</v>
      </c>
    </row>
    <row r="1571" customFormat="false" ht="44.25" hidden="false" customHeight="true" outlineLevel="0" collapsed="false">
      <c r="A1571" s="104" t="s">
        <v>795</v>
      </c>
      <c r="B1571" s="105" t="s">
        <v>735</v>
      </c>
      <c r="C1571" s="105" t="s">
        <v>771</v>
      </c>
      <c r="D1571" s="105" t="s">
        <v>796</v>
      </c>
      <c r="E1571" s="105"/>
      <c r="F1571" s="106" t="n">
        <f aca="false">F1572</f>
        <v>653751</v>
      </c>
      <c r="G1571" s="106" t="n">
        <f aca="false">I1571-F1571</f>
        <v>1359762</v>
      </c>
      <c r="H1571" s="120" t="n">
        <f aca="false">(I1571/F1571)*100-100</f>
        <v>207.993869225439</v>
      </c>
      <c r="I1571" s="106" t="n">
        <f aca="false">I1572</f>
        <v>2013513</v>
      </c>
    </row>
    <row r="1572" customFormat="false" ht="18.75" hidden="false" customHeight="true" outlineLevel="0" collapsed="false">
      <c r="A1572" s="104" t="s">
        <v>251</v>
      </c>
      <c r="B1572" s="105" t="s">
        <v>735</v>
      </c>
      <c r="C1572" s="105" t="s">
        <v>771</v>
      </c>
      <c r="D1572" s="105" t="s">
        <v>797</v>
      </c>
      <c r="E1572" s="105"/>
      <c r="F1572" s="106" t="n">
        <f aca="false">F1573</f>
        <v>653751</v>
      </c>
      <c r="G1572" s="106" t="n">
        <f aca="false">I1572-F1572</f>
        <v>1359762</v>
      </c>
      <c r="H1572" s="120" t="n">
        <f aca="false">(I1572/F1572)*100-100</f>
        <v>207.993869225439</v>
      </c>
      <c r="I1572" s="106" t="n">
        <f aca="false">I1573</f>
        <v>2013513</v>
      </c>
    </row>
    <row r="1573" customFormat="false" ht="56.25" hidden="false" customHeight="true" outlineLevel="0" collapsed="false">
      <c r="A1573" s="104" t="s">
        <v>189</v>
      </c>
      <c r="B1573" s="105" t="s">
        <v>735</v>
      </c>
      <c r="C1573" s="105" t="s">
        <v>771</v>
      </c>
      <c r="D1573" s="105" t="s">
        <v>797</v>
      </c>
      <c r="E1573" s="105" t="s">
        <v>190</v>
      </c>
      <c r="F1573" s="106" t="n">
        <f aca="false">F1574</f>
        <v>653751</v>
      </c>
      <c r="G1573" s="106" t="n">
        <f aca="false">I1573-F1573</f>
        <v>1359762</v>
      </c>
      <c r="H1573" s="120" t="n">
        <f aca="false">(I1573/F1573)*100-100</f>
        <v>207.993869225439</v>
      </c>
      <c r="I1573" s="106" t="n">
        <f aca="false">I1574</f>
        <v>2013513</v>
      </c>
    </row>
    <row r="1574" customFormat="false" ht="56.25" hidden="false" customHeight="true" outlineLevel="0" collapsed="false">
      <c r="A1574" s="104" t="s">
        <v>191</v>
      </c>
      <c r="B1574" s="105" t="s">
        <v>735</v>
      </c>
      <c r="C1574" s="105" t="s">
        <v>771</v>
      </c>
      <c r="D1574" s="105" t="s">
        <v>797</v>
      </c>
      <c r="E1574" s="105" t="s">
        <v>192</v>
      </c>
      <c r="F1574" s="106" t="n">
        <f aca="false">F1575</f>
        <v>653751</v>
      </c>
      <c r="G1574" s="106" t="n">
        <f aca="false">I1574-F1574</f>
        <v>1359762</v>
      </c>
      <c r="H1574" s="120" t="n">
        <f aca="false">(I1574/F1574)*100-100</f>
        <v>207.993869225439</v>
      </c>
      <c r="I1574" s="106" t="n">
        <f aca="false">I1575</f>
        <v>2013513</v>
      </c>
    </row>
    <row r="1575" customFormat="false" ht="55.5" hidden="false" customHeight="true" outlineLevel="0" collapsed="false">
      <c r="A1575" s="104" t="s">
        <v>195</v>
      </c>
      <c r="B1575" s="105" t="s">
        <v>735</v>
      </c>
      <c r="C1575" s="105" t="s">
        <v>771</v>
      </c>
      <c r="D1575" s="105" t="s">
        <v>797</v>
      </c>
      <c r="E1575" s="105" t="s">
        <v>196</v>
      </c>
      <c r="F1575" s="106" t="n">
        <v>653751</v>
      </c>
      <c r="G1575" s="106" t="n">
        <f aca="false">I1575-F1575</f>
        <v>1359762</v>
      </c>
      <c r="H1575" s="120" t="n">
        <f aca="false">(I1575/F1575)*100-100</f>
        <v>207.993869225439</v>
      </c>
      <c r="I1575" s="106" t="n">
        <v>2013513</v>
      </c>
    </row>
    <row r="1576" customFormat="false" ht="18.75" hidden="false" customHeight="true" outlineLevel="0" collapsed="false">
      <c r="A1576" s="104" t="s">
        <v>167</v>
      </c>
      <c r="B1576" s="105" t="s">
        <v>735</v>
      </c>
      <c r="C1576" s="105" t="s">
        <v>771</v>
      </c>
      <c r="D1576" s="105" t="s">
        <v>168</v>
      </c>
      <c r="E1576" s="105"/>
      <c r="F1576" s="106" t="n">
        <f aca="false">F1577</f>
        <v>11023956</v>
      </c>
      <c r="G1576" s="106" t="n">
        <f aca="false">I1576-F1576</f>
        <v>10000000</v>
      </c>
      <c r="H1576" s="120" t="n">
        <f aca="false">(I1576/F1576)*100-100</f>
        <v>90.7115376730459</v>
      </c>
      <c r="I1576" s="106" t="n">
        <f aca="false">I1577</f>
        <v>21023956</v>
      </c>
    </row>
    <row r="1577" customFormat="false" ht="62.25" hidden="false" customHeight="true" outlineLevel="0" collapsed="false">
      <c r="A1577" s="104" t="s">
        <v>221</v>
      </c>
      <c r="B1577" s="105" t="s">
        <v>735</v>
      </c>
      <c r="C1577" s="105" t="s">
        <v>771</v>
      </c>
      <c r="D1577" s="105" t="s">
        <v>222</v>
      </c>
      <c r="E1577" s="105"/>
      <c r="F1577" s="106" t="n">
        <f aca="false">F1578</f>
        <v>11023956</v>
      </c>
      <c r="G1577" s="106" t="n">
        <f aca="false">I1577-F1577</f>
        <v>10000000</v>
      </c>
      <c r="H1577" s="120" t="n">
        <f aca="false">(I1577/F1577)*100-100</f>
        <v>90.7115376730459</v>
      </c>
      <c r="I1577" s="106" t="n">
        <f aca="false">I1578</f>
        <v>21023956</v>
      </c>
    </row>
    <row r="1578" customFormat="false" ht="37.5" hidden="false" customHeight="true" outlineLevel="0" collapsed="false">
      <c r="A1578" s="104" t="s">
        <v>223</v>
      </c>
      <c r="B1578" s="105" t="s">
        <v>735</v>
      </c>
      <c r="C1578" s="105" t="s">
        <v>771</v>
      </c>
      <c r="D1578" s="105" t="s">
        <v>224</v>
      </c>
      <c r="E1578" s="105"/>
      <c r="F1578" s="106" t="n">
        <f aca="false">F1579+F1582+F1586</f>
        <v>11023956</v>
      </c>
      <c r="G1578" s="106" t="n">
        <f aca="false">I1578-F1578</f>
        <v>10000000</v>
      </c>
      <c r="H1578" s="120" t="n">
        <f aca="false">(I1578/F1578)*100-100</f>
        <v>90.7115376730459</v>
      </c>
      <c r="I1578" s="106" t="n">
        <f aca="false">I1579+I1582+I1586</f>
        <v>21023956</v>
      </c>
    </row>
    <row r="1579" customFormat="false" ht="56.25" hidden="false" customHeight="true" outlineLevel="0" collapsed="false">
      <c r="A1579" s="104" t="s">
        <v>189</v>
      </c>
      <c r="B1579" s="105" t="s">
        <v>735</v>
      </c>
      <c r="C1579" s="105" t="s">
        <v>771</v>
      </c>
      <c r="D1579" s="105" t="s">
        <v>224</v>
      </c>
      <c r="E1579" s="105" t="s">
        <v>190</v>
      </c>
      <c r="F1579" s="106" t="n">
        <f aca="false">F1580</f>
        <v>1003441</v>
      </c>
      <c r="G1579" s="106" t="n">
        <f aca="false">I1579-F1579</f>
        <v>0</v>
      </c>
      <c r="H1579" s="120" t="n">
        <f aca="false">(I1579/F1579)*100-100</f>
        <v>0</v>
      </c>
      <c r="I1579" s="106" t="n">
        <f aca="false">I1580</f>
        <v>1003441</v>
      </c>
    </row>
    <row r="1580" customFormat="false" ht="56.25" hidden="false" customHeight="true" outlineLevel="0" collapsed="false">
      <c r="A1580" s="104" t="s">
        <v>191</v>
      </c>
      <c r="B1580" s="105" t="s">
        <v>735</v>
      </c>
      <c r="C1580" s="105" t="s">
        <v>771</v>
      </c>
      <c r="D1580" s="105" t="s">
        <v>224</v>
      </c>
      <c r="E1580" s="105" t="s">
        <v>192</v>
      </c>
      <c r="F1580" s="106" t="n">
        <f aca="false">F1581</f>
        <v>1003441</v>
      </c>
      <c r="G1580" s="106" t="n">
        <f aca="false">I1580-F1580</f>
        <v>0</v>
      </c>
      <c r="H1580" s="120" t="n">
        <f aca="false">(I1580/F1580)*100-100</f>
        <v>0</v>
      </c>
      <c r="I1580" s="106" t="n">
        <f aca="false">I1581</f>
        <v>1003441</v>
      </c>
    </row>
    <row r="1581" customFormat="false" ht="57.75" hidden="false" customHeight="true" outlineLevel="0" collapsed="false">
      <c r="A1581" s="104" t="s">
        <v>195</v>
      </c>
      <c r="B1581" s="105" t="s">
        <v>735</v>
      </c>
      <c r="C1581" s="105" t="s">
        <v>771</v>
      </c>
      <c r="D1581" s="105" t="s">
        <v>224</v>
      </c>
      <c r="E1581" s="105" t="s">
        <v>196</v>
      </c>
      <c r="F1581" s="106" t="n">
        <v>1003441</v>
      </c>
      <c r="G1581" s="106" t="n">
        <f aca="false">I1581-F1581</f>
        <v>0</v>
      </c>
      <c r="H1581" s="120" t="n">
        <f aca="false">(I1581/F1581)*100-100</f>
        <v>0</v>
      </c>
      <c r="I1581" s="106" t="n">
        <v>1003441</v>
      </c>
    </row>
    <row r="1582" customFormat="false" ht="56.25" hidden="false" customHeight="true" outlineLevel="0" collapsed="false">
      <c r="A1582" s="104" t="s">
        <v>461</v>
      </c>
      <c r="B1582" s="105" t="s">
        <v>735</v>
      </c>
      <c r="C1582" s="105" t="s">
        <v>771</v>
      </c>
      <c r="D1582" s="105" t="s">
        <v>224</v>
      </c>
      <c r="E1582" s="105" t="s">
        <v>462</v>
      </c>
      <c r="F1582" s="106" t="n">
        <f aca="false">F1583</f>
        <v>10000000</v>
      </c>
      <c r="G1582" s="106" t="n">
        <f aca="false">I1582-F1582</f>
        <v>10000000</v>
      </c>
      <c r="H1582" s="120" t="n">
        <f aca="false">(I1582/F1582)*100-100</f>
        <v>100</v>
      </c>
      <c r="I1582" s="106" t="n">
        <f aca="false">I1583</f>
        <v>20000000</v>
      </c>
    </row>
    <row r="1583" customFormat="false" ht="18.75" hidden="false" customHeight="true" outlineLevel="0" collapsed="false">
      <c r="A1583" s="104" t="s">
        <v>463</v>
      </c>
      <c r="B1583" s="105" t="s">
        <v>735</v>
      </c>
      <c r="C1583" s="105" t="s">
        <v>771</v>
      </c>
      <c r="D1583" s="105" t="s">
        <v>224</v>
      </c>
      <c r="E1583" s="105" t="s">
        <v>464</v>
      </c>
      <c r="F1583" s="106" t="n">
        <f aca="false">F1584</f>
        <v>10000000</v>
      </c>
      <c r="G1583" s="106" t="n">
        <f aca="false">I1583-F1583</f>
        <v>10000000</v>
      </c>
      <c r="H1583" s="120" t="n">
        <f aca="false">(I1583/F1583)*100-100</f>
        <v>100</v>
      </c>
      <c r="I1583" s="106" t="n">
        <f aca="false">I1584</f>
        <v>20000000</v>
      </c>
    </row>
    <row r="1584" customFormat="false" ht="75" hidden="false" customHeight="true" outlineLevel="0" collapsed="false">
      <c r="A1584" s="104" t="s">
        <v>757</v>
      </c>
      <c r="B1584" s="105" t="s">
        <v>735</v>
      </c>
      <c r="C1584" s="105" t="s">
        <v>771</v>
      </c>
      <c r="D1584" s="105" t="s">
        <v>224</v>
      </c>
      <c r="E1584" s="105" t="s">
        <v>758</v>
      </c>
      <c r="F1584" s="106" t="n">
        <f aca="false">F1585</f>
        <v>10000000</v>
      </c>
      <c r="G1584" s="106" t="n">
        <f aca="false">I1584-F1584</f>
        <v>10000000</v>
      </c>
      <c r="H1584" s="120" t="n">
        <f aca="false">(I1584/F1584)*100-100</f>
        <v>100</v>
      </c>
      <c r="I1584" s="106" t="n">
        <f aca="false">I1585</f>
        <v>20000000</v>
      </c>
    </row>
    <row r="1585" customFormat="false" ht="60.75" hidden="false" customHeight="true" outlineLevel="0" collapsed="false">
      <c r="A1585" s="104" t="s">
        <v>798</v>
      </c>
      <c r="B1585" s="105" t="s">
        <v>735</v>
      </c>
      <c r="C1585" s="105" t="s">
        <v>771</v>
      </c>
      <c r="D1585" s="105" t="s">
        <v>224</v>
      </c>
      <c r="E1585" s="105" t="s">
        <v>758</v>
      </c>
      <c r="F1585" s="106" t="n">
        <v>10000000</v>
      </c>
      <c r="G1585" s="106" t="n">
        <f aca="false">I1585-F1585</f>
        <v>10000000</v>
      </c>
      <c r="H1585" s="120" t="n">
        <f aca="false">(I1585/F1585)*100-100</f>
        <v>100</v>
      </c>
      <c r="I1585" s="106" t="n">
        <v>20000000</v>
      </c>
    </row>
    <row r="1586" customFormat="false" ht="18.75" hidden="false" customHeight="true" outlineLevel="0" collapsed="false">
      <c r="A1586" s="104" t="s">
        <v>203</v>
      </c>
      <c r="B1586" s="105" t="s">
        <v>735</v>
      </c>
      <c r="C1586" s="105" t="s">
        <v>771</v>
      </c>
      <c r="D1586" s="105" t="s">
        <v>224</v>
      </c>
      <c r="E1586" s="105" t="s">
        <v>204</v>
      </c>
      <c r="F1586" s="106" t="n">
        <f aca="false">F1587</f>
        <v>20515</v>
      </c>
      <c r="G1586" s="106" t="n">
        <f aca="false">I1586-F1586</f>
        <v>0</v>
      </c>
      <c r="H1586" s="120" t="n">
        <f aca="false">(I1586/F1586)*100-100</f>
        <v>0</v>
      </c>
      <c r="I1586" s="106" t="n">
        <f aca="false">I1587</f>
        <v>20515</v>
      </c>
    </row>
    <row r="1587" customFormat="false" ht="18.75" hidden="false" customHeight="true" outlineLevel="0" collapsed="false">
      <c r="A1587" s="104" t="s">
        <v>313</v>
      </c>
      <c r="B1587" s="105" t="s">
        <v>735</v>
      </c>
      <c r="C1587" s="105" t="s">
        <v>771</v>
      </c>
      <c r="D1587" s="105" t="s">
        <v>224</v>
      </c>
      <c r="E1587" s="105" t="s">
        <v>314</v>
      </c>
      <c r="F1587" s="106" t="n">
        <f aca="false">F1588</f>
        <v>20515</v>
      </c>
      <c r="G1587" s="106" t="n">
        <f aca="false">I1587-F1587</f>
        <v>0</v>
      </c>
      <c r="H1587" s="120" t="n">
        <f aca="false">(I1587/F1587)*100-100</f>
        <v>0</v>
      </c>
      <c r="I1587" s="106" t="n">
        <f aca="false">I1588</f>
        <v>20515</v>
      </c>
    </row>
    <row r="1588" customFormat="false" ht="75" hidden="false" customHeight="true" outlineLevel="0" collapsed="false">
      <c r="A1588" s="104" t="s">
        <v>315</v>
      </c>
      <c r="B1588" s="105" t="s">
        <v>735</v>
      </c>
      <c r="C1588" s="105" t="s">
        <v>771</v>
      </c>
      <c r="D1588" s="105" t="s">
        <v>224</v>
      </c>
      <c r="E1588" s="105" t="s">
        <v>316</v>
      </c>
      <c r="F1588" s="106" t="n">
        <v>20515</v>
      </c>
      <c r="G1588" s="106" t="n">
        <f aca="false">I1588-F1588</f>
        <v>0</v>
      </c>
      <c r="H1588" s="120" t="n">
        <f aca="false">(I1588/F1588)*100-100</f>
        <v>0</v>
      </c>
      <c r="I1588" s="106" t="n">
        <v>20515</v>
      </c>
    </row>
    <row r="1589" customFormat="false" ht="23.25" hidden="false" customHeight="true" outlineLevel="0" collapsed="false">
      <c r="A1589" s="113" t="s">
        <v>799</v>
      </c>
      <c r="B1589" s="105" t="s">
        <v>735</v>
      </c>
      <c r="C1589" s="105" t="s">
        <v>800</v>
      </c>
      <c r="D1589" s="105"/>
      <c r="E1589" s="105"/>
      <c r="F1589" s="106" t="n">
        <v>0</v>
      </c>
      <c r="G1589" s="106" t="n">
        <f aca="false">I1589-F1589</f>
        <v>5449116</v>
      </c>
      <c r="H1589" s="120" t="n">
        <v>0</v>
      </c>
      <c r="I1589" s="106" t="n">
        <f aca="false">I1590</f>
        <v>5449116</v>
      </c>
    </row>
    <row r="1590" customFormat="false" ht="75" hidden="false" customHeight="true" outlineLevel="0" collapsed="false">
      <c r="A1590" s="113" t="s">
        <v>237</v>
      </c>
      <c r="B1590" s="105" t="s">
        <v>735</v>
      </c>
      <c r="C1590" s="105" t="s">
        <v>800</v>
      </c>
      <c r="D1590" s="105" t="s">
        <v>238</v>
      </c>
      <c r="E1590" s="105"/>
      <c r="F1590" s="106" t="n">
        <v>0</v>
      </c>
      <c r="G1590" s="106" t="n">
        <f aca="false">I1590-F1590</f>
        <v>5449116</v>
      </c>
      <c r="H1590" s="120" t="n">
        <v>0</v>
      </c>
      <c r="I1590" s="106" t="n">
        <f aca="false">I1591</f>
        <v>5449116</v>
      </c>
    </row>
    <row r="1591" customFormat="false" ht="36" hidden="false" customHeight="true" outlineLevel="0" collapsed="false">
      <c r="A1591" s="113" t="s">
        <v>801</v>
      </c>
      <c r="B1591" s="105" t="s">
        <v>735</v>
      </c>
      <c r="C1591" s="105" t="s">
        <v>800</v>
      </c>
      <c r="D1591" s="105" t="s">
        <v>802</v>
      </c>
      <c r="E1591" s="105"/>
      <c r="F1591" s="106" t="n">
        <v>0</v>
      </c>
      <c r="G1591" s="106" t="n">
        <f aca="false">I1591-F1591</f>
        <v>5449116</v>
      </c>
      <c r="H1591" s="120" t="n">
        <v>0</v>
      </c>
      <c r="I1591" s="106" t="n">
        <f aca="false">I1592</f>
        <v>5449116</v>
      </c>
    </row>
    <row r="1592" customFormat="false" ht="56.25" hidden="false" customHeight="true" outlineLevel="0" collapsed="false">
      <c r="A1592" s="113" t="s">
        <v>803</v>
      </c>
      <c r="B1592" s="105" t="s">
        <v>735</v>
      </c>
      <c r="C1592" s="105" t="s">
        <v>800</v>
      </c>
      <c r="D1592" s="105" t="s">
        <v>804</v>
      </c>
      <c r="E1592" s="105"/>
      <c r="F1592" s="106" t="n">
        <v>0</v>
      </c>
      <c r="G1592" s="106" t="n">
        <f aca="false">I1592-F1592</f>
        <v>5449116</v>
      </c>
      <c r="H1592" s="120" t="n">
        <v>0</v>
      </c>
      <c r="I1592" s="106" t="n">
        <f aca="false">I1593</f>
        <v>5449116</v>
      </c>
    </row>
    <row r="1593" customFormat="false" ht="24" hidden="false" customHeight="true" outlineLevel="0" collapsed="false">
      <c r="A1593" s="113" t="s">
        <v>251</v>
      </c>
      <c r="B1593" s="105" t="s">
        <v>735</v>
      </c>
      <c r="C1593" s="105" t="s">
        <v>800</v>
      </c>
      <c r="D1593" s="105" t="s">
        <v>805</v>
      </c>
      <c r="E1593" s="105"/>
      <c r="F1593" s="106" t="n">
        <v>0</v>
      </c>
      <c r="G1593" s="106" t="n">
        <f aca="false">I1593-F1593</f>
        <v>5449116</v>
      </c>
      <c r="H1593" s="120" t="n">
        <v>0</v>
      </c>
      <c r="I1593" s="106" t="n">
        <f aca="false">I1594</f>
        <v>5449116</v>
      </c>
    </row>
    <row r="1594" customFormat="false" ht="60.75" hidden="false" customHeight="true" outlineLevel="0" collapsed="false">
      <c r="A1594" s="113" t="s">
        <v>189</v>
      </c>
      <c r="B1594" s="105" t="s">
        <v>735</v>
      </c>
      <c r="C1594" s="105" t="s">
        <v>800</v>
      </c>
      <c r="D1594" s="105" t="s">
        <v>805</v>
      </c>
      <c r="E1594" s="105" t="s">
        <v>190</v>
      </c>
      <c r="F1594" s="106" t="n">
        <v>0</v>
      </c>
      <c r="G1594" s="106" t="n">
        <f aca="false">I1594-F1594</f>
        <v>5449116</v>
      </c>
      <c r="H1594" s="120" t="n">
        <v>0</v>
      </c>
      <c r="I1594" s="106" t="n">
        <f aca="false">I1595</f>
        <v>5449116</v>
      </c>
    </row>
    <row r="1595" customFormat="false" ht="60" hidden="false" customHeight="true" outlineLevel="0" collapsed="false">
      <c r="A1595" s="113" t="s">
        <v>191</v>
      </c>
      <c r="B1595" s="105" t="s">
        <v>735</v>
      </c>
      <c r="C1595" s="105" t="s">
        <v>800</v>
      </c>
      <c r="D1595" s="105" t="s">
        <v>805</v>
      </c>
      <c r="E1595" s="105" t="s">
        <v>192</v>
      </c>
      <c r="F1595" s="106" t="n">
        <v>0</v>
      </c>
      <c r="G1595" s="106" t="n">
        <f aca="false">I1595-F1595</f>
        <v>5449116</v>
      </c>
      <c r="H1595" s="120" t="n">
        <v>0</v>
      </c>
      <c r="I1595" s="106" t="n">
        <f aca="false">I1596</f>
        <v>5449116</v>
      </c>
    </row>
    <row r="1596" customFormat="false" ht="63.75" hidden="false" customHeight="true" outlineLevel="0" collapsed="false">
      <c r="A1596" s="113" t="s">
        <v>195</v>
      </c>
      <c r="B1596" s="105" t="s">
        <v>735</v>
      </c>
      <c r="C1596" s="105" t="s">
        <v>800</v>
      </c>
      <c r="D1596" s="105" t="s">
        <v>805</v>
      </c>
      <c r="E1596" s="105" t="s">
        <v>196</v>
      </c>
      <c r="F1596" s="106" t="n">
        <v>0</v>
      </c>
      <c r="G1596" s="106" t="n">
        <f aca="false">I1596-F1596</f>
        <v>5449116</v>
      </c>
      <c r="H1596" s="120" t="n">
        <v>0</v>
      </c>
      <c r="I1596" s="106" t="n">
        <v>5449116</v>
      </c>
    </row>
    <row r="1597" customFormat="false" ht="18.75" hidden="false" customHeight="true" outlineLevel="0" collapsed="false">
      <c r="A1597" s="104" t="s">
        <v>522</v>
      </c>
      <c r="B1597" s="105" t="s">
        <v>735</v>
      </c>
      <c r="C1597" s="105" t="s">
        <v>523</v>
      </c>
      <c r="D1597" s="105"/>
      <c r="E1597" s="105"/>
      <c r="F1597" s="106" t="n">
        <f aca="false">F1598+F1607</f>
        <v>9288099</v>
      </c>
      <c r="G1597" s="106" t="n">
        <f aca="false">I1597-F1597</f>
        <v>1056997</v>
      </c>
      <c r="H1597" s="120" t="n">
        <f aca="false">(I1597/F1597)*100-100</f>
        <v>11.3801220249698</v>
      </c>
      <c r="I1597" s="106" t="n">
        <f aca="false">I1598+I1607</f>
        <v>10345096</v>
      </c>
    </row>
    <row r="1598" customFormat="false" ht="18.75" hidden="false" customHeight="true" outlineLevel="0" collapsed="false">
      <c r="A1598" s="104" t="s">
        <v>539</v>
      </c>
      <c r="B1598" s="105" t="s">
        <v>735</v>
      </c>
      <c r="C1598" s="105" t="s">
        <v>540</v>
      </c>
      <c r="D1598" s="105"/>
      <c r="E1598" s="105"/>
      <c r="F1598" s="106" t="n">
        <f aca="false">F1599</f>
        <v>7188451</v>
      </c>
      <c r="G1598" s="106" t="n">
        <f aca="false">I1598-F1598</f>
        <v>1039085</v>
      </c>
      <c r="H1598" s="120" t="n">
        <f aca="false">(I1598/F1598)*100-100</f>
        <v>14.4549222078581</v>
      </c>
      <c r="I1598" s="106" t="n">
        <f aca="false">I1599</f>
        <v>8227536</v>
      </c>
    </row>
    <row r="1599" customFormat="false" ht="75" hidden="false" customHeight="true" outlineLevel="0" collapsed="false">
      <c r="A1599" s="104" t="s">
        <v>500</v>
      </c>
      <c r="B1599" s="105" t="s">
        <v>735</v>
      </c>
      <c r="C1599" s="105" t="s">
        <v>540</v>
      </c>
      <c r="D1599" s="105" t="s">
        <v>501</v>
      </c>
      <c r="E1599" s="105"/>
      <c r="F1599" s="106" t="n">
        <f aca="false">F1600</f>
        <v>7188451</v>
      </c>
      <c r="G1599" s="106" t="n">
        <f aca="false">I1599-F1599</f>
        <v>1039085</v>
      </c>
      <c r="H1599" s="120" t="n">
        <f aca="false">(I1599/F1599)*100-100</f>
        <v>14.4549222078581</v>
      </c>
      <c r="I1599" s="106" t="n">
        <f aca="false">I1600</f>
        <v>8227536</v>
      </c>
    </row>
    <row r="1600" customFormat="false" ht="37.5" hidden="false" customHeight="true" outlineLevel="0" collapsed="false">
      <c r="A1600" s="104" t="s">
        <v>502</v>
      </c>
      <c r="B1600" s="105" t="s">
        <v>735</v>
      </c>
      <c r="C1600" s="105" t="s">
        <v>540</v>
      </c>
      <c r="D1600" s="105" t="s">
        <v>503</v>
      </c>
      <c r="E1600" s="105"/>
      <c r="F1600" s="106" t="n">
        <f aca="false">F1601</f>
        <v>7188451</v>
      </c>
      <c r="G1600" s="106" t="n">
        <f aca="false">I1600-F1600</f>
        <v>1039085</v>
      </c>
      <c r="H1600" s="120" t="n">
        <f aca="false">(I1600/F1600)*100-100</f>
        <v>14.4549222078581</v>
      </c>
      <c r="I1600" s="106" t="n">
        <f aca="false">I1601</f>
        <v>8227536</v>
      </c>
    </row>
    <row r="1601" customFormat="false" ht="56.25" hidden="false" customHeight="true" outlineLevel="0" collapsed="false">
      <c r="A1601" s="104" t="s">
        <v>806</v>
      </c>
      <c r="B1601" s="105" t="s">
        <v>735</v>
      </c>
      <c r="C1601" s="105" t="s">
        <v>540</v>
      </c>
      <c r="D1601" s="105" t="s">
        <v>807</v>
      </c>
      <c r="E1601" s="105"/>
      <c r="F1601" s="106" t="n">
        <f aca="false">F1602</f>
        <v>7188451</v>
      </c>
      <c r="G1601" s="106" t="n">
        <f aca="false">I1601-F1601</f>
        <v>1039085</v>
      </c>
      <c r="H1601" s="120" t="n">
        <f aca="false">(I1601/F1601)*100-100</f>
        <v>14.4549222078581</v>
      </c>
      <c r="I1601" s="106" t="n">
        <f aca="false">I1602</f>
        <v>8227536</v>
      </c>
    </row>
    <row r="1602" customFormat="false" ht="18.75" hidden="false" customHeight="true" outlineLevel="0" collapsed="false">
      <c r="A1602" s="104" t="s">
        <v>251</v>
      </c>
      <c r="B1602" s="105" t="s">
        <v>735</v>
      </c>
      <c r="C1602" s="105" t="s">
        <v>540</v>
      </c>
      <c r="D1602" s="105" t="s">
        <v>808</v>
      </c>
      <c r="E1602" s="105"/>
      <c r="F1602" s="106" t="n">
        <f aca="false">F1603</f>
        <v>7188451</v>
      </c>
      <c r="G1602" s="106" t="n">
        <f aca="false">I1602-F1602</f>
        <v>1039085</v>
      </c>
      <c r="H1602" s="120" t="n">
        <f aca="false">(I1602/F1602)*100-100</f>
        <v>14.4549222078581</v>
      </c>
      <c r="I1602" s="106" t="n">
        <f aca="false">I1603</f>
        <v>8227536</v>
      </c>
    </row>
    <row r="1603" customFormat="false" ht="56.25" hidden="false" customHeight="true" outlineLevel="0" collapsed="false">
      <c r="A1603" s="104" t="s">
        <v>189</v>
      </c>
      <c r="B1603" s="105" t="s">
        <v>735</v>
      </c>
      <c r="C1603" s="105" t="s">
        <v>540</v>
      </c>
      <c r="D1603" s="105" t="s">
        <v>808</v>
      </c>
      <c r="E1603" s="105" t="s">
        <v>190</v>
      </c>
      <c r="F1603" s="106" t="n">
        <f aca="false">F1604</f>
        <v>7188451</v>
      </c>
      <c r="G1603" s="106" t="n">
        <f aca="false">I1603-F1603</f>
        <v>1039085</v>
      </c>
      <c r="H1603" s="120" t="n">
        <f aca="false">(I1603/F1603)*100-100</f>
        <v>14.4549222078581</v>
      </c>
      <c r="I1603" s="106" t="n">
        <f aca="false">I1604</f>
        <v>8227536</v>
      </c>
    </row>
    <row r="1604" customFormat="false" ht="56.25" hidden="false" customHeight="true" outlineLevel="0" collapsed="false">
      <c r="A1604" s="104" t="s">
        <v>191</v>
      </c>
      <c r="B1604" s="105" t="s">
        <v>735</v>
      </c>
      <c r="C1604" s="105" t="s">
        <v>540</v>
      </c>
      <c r="D1604" s="105" t="s">
        <v>808</v>
      </c>
      <c r="E1604" s="105" t="s">
        <v>192</v>
      </c>
      <c r="F1604" s="106" t="n">
        <f aca="false">F1605+F1606</f>
        <v>7188451</v>
      </c>
      <c r="G1604" s="106" t="n">
        <f aca="false">I1604-F1604</f>
        <v>1039085</v>
      </c>
      <c r="H1604" s="120" t="n">
        <f aca="false">(I1604/F1604)*100-100</f>
        <v>14.4549222078581</v>
      </c>
      <c r="I1604" s="106" t="n">
        <f aca="false">I1605+I1606</f>
        <v>8227536</v>
      </c>
    </row>
    <row r="1605" customFormat="false" ht="75" hidden="false" customHeight="true" outlineLevel="0" collapsed="false">
      <c r="A1605" s="104" t="s">
        <v>736</v>
      </c>
      <c r="B1605" s="105" t="s">
        <v>735</v>
      </c>
      <c r="C1605" s="105" t="s">
        <v>540</v>
      </c>
      <c r="D1605" s="105" t="s">
        <v>808</v>
      </c>
      <c r="E1605" s="105" t="s">
        <v>737</v>
      </c>
      <c r="F1605" s="106" t="n">
        <v>4322121</v>
      </c>
      <c r="G1605" s="106" t="n">
        <f aca="false">I1605-F1605</f>
        <v>0</v>
      </c>
      <c r="H1605" s="120" t="n">
        <f aca="false">(I1605/F1605)*100-100</f>
        <v>0</v>
      </c>
      <c r="I1605" s="106" t="n">
        <v>4322121</v>
      </c>
    </row>
    <row r="1606" customFormat="false" ht="62.25" hidden="false" customHeight="true" outlineLevel="0" collapsed="false">
      <c r="A1606" s="104" t="s">
        <v>195</v>
      </c>
      <c r="B1606" s="105" t="s">
        <v>735</v>
      </c>
      <c r="C1606" s="105" t="s">
        <v>540</v>
      </c>
      <c r="D1606" s="105" t="s">
        <v>808</v>
      </c>
      <c r="E1606" s="105" t="s">
        <v>196</v>
      </c>
      <c r="F1606" s="106" t="n">
        <v>2866330</v>
      </c>
      <c r="G1606" s="106" t="n">
        <f aca="false">I1606-F1606</f>
        <v>1039085</v>
      </c>
      <c r="H1606" s="120" t="n">
        <f aca="false">(I1606/F1606)*100-100</f>
        <v>36.2514085956607</v>
      </c>
      <c r="I1606" s="106" t="n">
        <v>3905415</v>
      </c>
    </row>
    <row r="1607" customFormat="false" ht="18.75" hidden="false" customHeight="true" outlineLevel="0" collapsed="false">
      <c r="A1607" s="104" t="s">
        <v>562</v>
      </c>
      <c r="B1607" s="109" t="s">
        <v>735</v>
      </c>
      <c r="C1607" s="109" t="s">
        <v>563</v>
      </c>
      <c r="D1607" s="109"/>
      <c r="E1607" s="109"/>
      <c r="F1607" s="106" t="n">
        <f aca="false">F1615+F1621</f>
        <v>2099648</v>
      </c>
      <c r="G1607" s="106" t="n">
        <f aca="false">I1607-F1607</f>
        <v>17912</v>
      </c>
      <c r="H1607" s="120" t="n">
        <f aca="false">(I1607/F1607)*100-100</f>
        <v>0.85309537598684</v>
      </c>
      <c r="I1607" s="106" t="n">
        <f aca="false">I1615+I1621+I1608</f>
        <v>2117560</v>
      </c>
    </row>
    <row r="1608" customFormat="false" ht="58.5" hidden="false" customHeight="true" outlineLevel="0" collapsed="false">
      <c r="A1608" s="113" t="s">
        <v>380</v>
      </c>
      <c r="B1608" s="109" t="s">
        <v>735</v>
      </c>
      <c r="C1608" s="109" t="s">
        <v>563</v>
      </c>
      <c r="D1608" s="109" t="s">
        <v>381</v>
      </c>
      <c r="E1608" s="109"/>
      <c r="F1608" s="106" t="n">
        <v>0</v>
      </c>
      <c r="G1608" s="106" t="n">
        <f aca="false">I1608-F1608</f>
        <v>1078574</v>
      </c>
      <c r="H1608" s="120" t="n">
        <v>0</v>
      </c>
      <c r="I1608" s="106" t="n">
        <f aca="false">I1609</f>
        <v>1078574</v>
      </c>
    </row>
    <row r="1609" customFormat="false" ht="55.5" hidden="false" customHeight="true" outlineLevel="0" collapsed="false">
      <c r="A1609" s="113" t="s">
        <v>382</v>
      </c>
      <c r="B1609" s="109" t="s">
        <v>735</v>
      </c>
      <c r="C1609" s="109" t="s">
        <v>563</v>
      </c>
      <c r="D1609" s="109" t="s">
        <v>809</v>
      </c>
      <c r="E1609" s="109"/>
      <c r="F1609" s="106" t="n">
        <v>0</v>
      </c>
      <c r="G1609" s="106" t="n">
        <f aca="false">I1609-F1609</f>
        <v>1078574</v>
      </c>
      <c r="H1609" s="120" t="n">
        <v>0</v>
      </c>
      <c r="I1609" s="106" t="n">
        <f aca="false">I1610</f>
        <v>1078574</v>
      </c>
    </row>
    <row r="1610" customFormat="false" ht="79.5" hidden="false" customHeight="true" outlineLevel="0" collapsed="false">
      <c r="A1610" s="113" t="s">
        <v>810</v>
      </c>
      <c r="B1610" s="109" t="s">
        <v>735</v>
      </c>
      <c r="C1610" s="109" t="s">
        <v>563</v>
      </c>
      <c r="D1610" s="109" t="s">
        <v>811</v>
      </c>
      <c r="E1610" s="109"/>
      <c r="F1610" s="106" t="n">
        <v>0</v>
      </c>
      <c r="G1610" s="106" t="n">
        <f aca="false">I1610-F1610</f>
        <v>1078574</v>
      </c>
      <c r="H1610" s="120" t="n">
        <v>0</v>
      </c>
      <c r="I1610" s="106" t="n">
        <f aca="false">I1611</f>
        <v>1078574</v>
      </c>
    </row>
    <row r="1611" customFormat="false" ht="60" hidden="false" customHeight="true" outlineLevel="0" collapsed="false">
      <c r="A1611" s="113" t="s">
        <v>812</v>
      </c>
      <c r="B1611" s="109" t="s">
        <v>735</v>
      </c>
      <c r="C1611" s="109" t="s">
        <v>563</v>
      </c>
      <c r="D1611" s="109" t="s">
        <v>811</v>
      </c>
      <c r="E1611" s="109"/>
      <c r="F1611" s="106" t="n">
        <v>0</v>
      </c>
      <c r="G1611" s="106" t="n">
        <f aca="false">I1611-F1611</f>
        <v>1078574</v>
      </c>
      <c r="H1611" s="120" t="n">
        <v>0</v>
      </c>
      <c r="I1611" s="106" t="n">
        <f aca="false">I1612</f>
        <v>1078574</v>
      </c>
    </row>
    <row r="1612" customFormat="false" ht="68.25" hidden="false" customHeight="true" outlineLevel="0" collapsed="false">
      <c r="A1612" s="113" t="s">
        <v>189</v>
      </c>
      <c r="B1612" s="109" t="s">
        <v>735</v>
      </c>
      <c r="C1612" s="109" t="s">
        <v>563</v>
      </c>
      <c r="D1612" s="109" t="s">
        <v>811</v>
      </c>
      <c r="E1612" s="109" t="s">
        <v>190</v>
      </c>
      <c r="F1612" s="106" t="n">
        <v>0</v>
      </c>
      <c r="G1612" s="106" t="n">
        <f aca="false">I1612-F1612</f>
        <v>1078574</v>
      </c>
      <c r="H1612" s="120" t="n">
        <v>0</v>
      </c>
      <c r="I1612" s="106" t="n">
        <f aca="false">I1613</f>
        <v>1078574</v>
      </c>
    </row>
    <row r="1613" customFormat="false" ht="63" hidden="false" customHeight="true" outlineLevel="0" collapsed="false">
      <c r="A1613" s="113" t="s">
        <v>191</v>
      </c>
      <c r="B1613" s="109" t="s">
        <v>735</v>
      </c>
      <c r="C1613" s="109" t="s">
        <v>563</v>
      </c>
      <c r="D1613" s="109" t="s">
        <v>811</v>
      </c>
      <c r="E1613" s="109" t="s">
        <v>192</v>
      </c>
      <c r="F1613" s="106" t="n">
        <v>0</v>
      </c>
      <c r="G1613" s="106" t="n">
        <f aca="false">I1613-F1613</f>
        <v>1078574</v>
      </c>
      <c r="H1613" s="120" t="n">
        <v>0</v>
      </c>
      <c r="I1613" s="106" t="n">
        <f aca="false">I1614</f>
        <v>1078574</v>
      </c>
    </row>
    <row r="1614" customFormat="false" ht="18.75" hidden="false" customHeight="true" outlineLevel="0" collapsed="false">
      <c r="A1614" s="113" t="s">
        <v>736</v>
      </c>
      <c r="B1614" s="109" t="s">
        <v>735</v>
      </c>
      <c r="C1614" s="109" t="s">
        <v>563</v>
      </c>
      <c r="D1614" s="109" t="s">
        <v>811</v>
      </c>
      <c r="E1614" s="109" t="s">
        <v>737</v>
      </c>
      <c r="F1614" s="106" t="n">
        <v>0</v>
      </c>
      <c r="G1614" s="106" t="n">
        <f aca="false">I1614-F1614</f>
        <v>1078574</v>
      </c>
      <c r="H1614" s="120" t="n">
        <v>0</v>
      </c>
      <c r="I1614" s="106" t="n">
        <v>1078574</v>
      </c>
    </row>
    <row r="1615" customFormat="false" ht="56.25" hidden="false" customHeight="true" outlineLevel="0" collapsed="false">
      <c r="A1615" s="104" t="s">
        <v>555</v>
      </c>
      <c r="B1615" s="109" t="s">
        <v>735</v>
      </c>
      <c r="C1615" s="109" t="s">
        <v>563</v>
      </c>
      <c r="D1615" s="109" t="s">
        <v>556</v>
      </c>
      <c r="E1615" s="109"/>
      <c r="F1615" s="106" t="n">
        <v>504919</v>
      </c>
      <c r="G1615" s="106" t="n">
        <f aca="false">I1615-F1615</f>
        <v>-504919</v>
      </c>
      <c r="H1615" s="120" t="n">
        <f aca="false">(I1615/F1615)*100-100</f>
        <v>-100</v>
      </c>
      <c r="I1615" s="106" t="n">
        <f aca="false">I1616</f>
        <v>0</v>
      </c>
    </row>
    <row r="1616" customFormat="false" ht="132" hidden="false" customHeight="true" outlineLevel="0" collapsed="false">
      <c r="A1616" s="104" t="s">
        <v>557</v>
      </c>
      <c r="B1616" s="109" t="s">
        <v>735</v>
      </c>
      <c r="C1616" s="109" t="s">
        <v>563</v>
      </c>
      <c r="D1616" s="109" t="s">
        <v>558</v>
      </c>
      <c r="E1616" s="109"/>
      <c r="F1616" s="106" t="n">
        <v>504919</v>
      </c>
      <c r="G1616" s="106" t="n">
        <f aca="false">I1616-F1616</f>
        <v>-504919</v>
      </c>
      <c r="H1616" s="120" t="n">
        <f aca="false">(I1616/F1616)*100-100</f>
        <v>-100</v>
      </c>
      <c r="I1616" s="106" t="n">
        <f aca="false">I1617</f>
        <v>0</v>
      </c>
    </row>
    <row r="1617" customFormat="false" ht="18.75" hidden="false" customHeight="true" outlineLevel="0" collapsed="false">
      <c r="A1617" s="104" t="s">
        <v>251</v>
      </c>
      <c r="B1617" s="109" t="s">
        <v>735</v>
      </c>
      <c r="C1617" s="109" t="s">
        <v>563</v>
      </c>
      <c r="D1617" s="109" t="s">
        <v>559</v>
      </c>
      <c r="E1617" s="109"/>
      <c r="F1617" s="106" t="n">
        <v>504919</v>
      </c>
      <c r="G1617" s="106" t="n">
        <f aca="false">I1617-F1617</f>
        <v>-504919</v>
      </c>
      <c r="H1617" s="120" t="n">
        <f aca="false">(I1617/F1617)*100-100</f>
        <v>-100</v>
      </c>
      <c r="I1617" s="106" t="n">
        <f aca="false">I1618</f>
        <v>0</v>
      </c>
    </row>
    <row r="1618" customFormat="false" ht="56.25" hidden="false" customHeight="true" outlineLevel="0" collapsed="false">
      <c r="A1618" s="104" t="s">
        <v>189</v>
      </c>
      <c r="B1618" s="109" t="s">
        <v>735</v>
      </c>
      <c r="C1618" s="109" t="s">
        <v>563</v>
      </c>
      <c r="D1618" s="109" t="s">
        <v>559</v>
      </c>
      <c r="E1618" s="109" t="s">
        <v>190</v>
      </c>
      <c r="F1618" s="106" t="n">
        <v>504919</v>
      </c>
      <c r="G1618" s="106" t="n">
        <f aca="false">I1618-F1618</f>
        <v>-504919</v>
      </c>
      <c r="H1618" s="120" t="n">
        <f aca="false">(I1618/F1618)*100-100</f>
        <v>-100</v>
      </c>
      <c r="I1618" s="106" t="n">
        <f aca="false">I1619</f>
        <v>0</v>
      </c>
    </row>
    <row r="1619" customFormat="false" ht="56.25" hidden="false" customHeight="true" outlineLevel="0" collapsed="false">
      <c r="A1619" s="104" t="s">
        <v>191</v>
      </c>
      <c r="B1619" s="109" t="s">
        <v>735</v>
      </c>
      <c r="C1619" s="109" t="s">
        <v>563</v>
      </c>
      <c r="D1619" s="109" t="s">
        <v>559</v>
      </c>
      <c r="E1619" s="109" t="s">
        <v>192</v>
      </c>
      <c r="F1619" s="106" t="n">
        <v>504919</v>
      </c>
      <c r="G1619" s="106" t="n">
        <f aca="false">I1619-F1619</f>
        <v>-504919</v>
      </c>
      <c r="H1619" s="120" t="n">
        <f aca="false">(I1619/F1619)*100-100</f>
        <v>-100</v>
      </c>
      <c r="I1619" s="106" t="n">
        <f aca="false">I1620</f>
        <v>0</v>
      </c>
    </row>
    <row r="1620" customFormat="false" ht="75" hidden="false" customHeight="true" outlineLevel="0" collapsed="false">
      <c r="A1620" s="104" t="s">
        <v>736</v>
      </c>
      <c r="B1620" s="109" t="s">
        <v>735</v>
      </c>
      <c r="C1620" s="109" t="s">
        <v>563</v>
      </c>
      <c r="D1620" s="109" t="s">
        <v>559</v>
      </c>
      <c r="E1620" s="109" t="s">
        <v>737</v>
      </c>
      <c r="F1620" s="106" t="n">
        <v>504919</v>
      </c>
      <c r="G1620" s="106" t="n">
        <f aca="false">I1620-F1620</f>
        <v>-504919</v>
      </c>
      <c r="H1620" s="120" t="n">
        <f aca="false">(I1620/F1620)*100-100</f>
        <v>-100</v>
      </c>
      <c r="I1620" s="106" t="n">
        <v>0</v>
      </c>
    </row>
    <row r="1621" customFormat="false" ht="75" hidden="false" customHeight="true" outlineLevel="0" collapsed="false">
      <c r="A1621" s="104" t="s">
        <v>571</v>
      </c>
      <c r="B1621" s="109" t="s">
        <v>735</v>
      </c>
      <c r="C1621" s="109" t="s">
        <v>563</v>
      </c>
      <c r="D1621" s="109" t="s">
        <v>572</v>
      </c>
      <c r="E1621" s="109"/>
      <c r="F1621" s="106" t="n">
        <f aca="false">F1622</f>
        <v>1594729</v>
      </c>
      <c r="G1621" s="106" t="n">
        <f aca="false">I1621-F1621</f>
        <v>-555743</v>
      </c>
      <c r="H1621" s="120" t="n">
        <f aca="false">(I1621/F1621)*100-100</f>
        <v>-34.8487423254986</v>
      </c>
      <c r="I1621" s="106" t="n">
        <f aca="false">I1622</f>
        <v>1038986</v>
      </c>
    </row>
    <row r="1622" customFormat="false" ht="93.75" hidden="false" customHeight="true" outlineLevel="0" collapsed="false">
      <c r="A1622" s="104" t="s">
        <v>687</v>
      </c>
      <c r="B1622" s="109" t="s">
        <v>735</v>
      </c>
      <c r="C1622" s="109" t="s">
        <v>563</v>
      </c>
      <c r="D1622" s="109" t="s">
        <v>688</v>
      </c>
      <c r="E1622" s="109"/>
      <c r="F1622" s="106" t="n">
        <f aca="false">F1623+F1628</f>
        <v>1594729</v>
      </c>
      <c r="G1622" s="106" t="n">
        <f aca="false">I1622-F1622</f>
        <v>-555743</v>
      </c>
      <c r="H1622" s="120" t="n">
        <f aca="false">(I1622/F1622)*100-100</f>
        <v>-34.8487423254986</v>
      </c>
      <c r="I1622" s="106" t="n">
        <f aca="false">I1623+I1628</f>
        <v>1038986</v>
      </c>
    </row>
    <row r="1623" customFormat="false" ht="77.25" hidden="false" customHeight="true" outlineLevel="0" collapsed="false">
      <c r="A1623" s="104" t="s">
        <v>813</v>
      </c>
      <c r="B1623" s="109" t="s">
        <v>735</v>
      </c>
      <c r="C1623" s="109" t="s">
        <v>563</v>
      </c>
      <c r="D1623" s="109" t="s">
        <v>814</v>
      </c>
      <c r="E1623" s="109"/>
      <c r="F1623" s="106" t="n">
        <f aca="false">F1624</f>
        <v>859505</v>
      </c>
      <c r="G1623" s="106" t="n">
        <f aca="false">I1623-F1623</f>
        <v>-188802</v>
      </c>
      <c r="H1623" s="120" t="n">
        <f aca="false">(I1623/F1623)*100-100</f>
        <v>-21.9663643608821</v>
      </c>
      <c r="I1623" s="106" t="n">
        <f aca="false">I1624</f>
        <v>670703</v>
      </c>
    </row>
    <row r="1624" customFormat="false" ht="21" hidden="false" customHeight="true" outlineLevel="0" collapsed="false">
      <c r="A1624" s="104" t="s">
        <v>251</v>
      </c>
      <c r="B1624" s="109" t="s">
        <v>735</v>
      </c>
      <c r="C1624" s="109" t="s">
        <v>563</v>
      </c>
      <c r="D1624" s="109" t="s">
        <v>815</v>
      </c>
      <c r="E1624" s="109"/>
      <c r="F1624" s="106" t="n">
        <f aca="false">F1625</f>
        <v>859505</v>
      </c>
      <c r="G1624" s="106" t="n">
        <f aca="false">I1624-F1624</f>
        <v>-188802</v>
      </c>
      <c r="H1624" s="120" t="n">
        <f aca="false">(I1624/F1624)*100-100</f>
        <v>-21.9663643608821</v>
      </c>
      <c r="I1624" s="106" t="n">
        <f aca="false">I1625</f>
        <v>670703</v>
      </c>
    </row>
    <row r="1625" customFormat="false" ht="56.25" hidden="false" customHeight="true" outlineLevel="0" collapsed="false">
      <c r="A1625" s="104" t="s">
        <v>189</v>
      </c>
      <c r="B1625" s="109" t="s">
        <v>735</v>
      </c>
      <c r="C1625" s="109" t="s">
        <v>563</v>
      </c>
      <c r="D1625" s="109" t="s">
        <v>815</v>
      </c>
      <c r="E1625" s="109" t="s">
        <v>190</v>
      </c>
      <c r="F1625" s="106" t="n">
        <v>859505</v>
      </c>
      <c r="G1625" s="106" t="n">
        <f aca="false">I1625-F1625</f>
        <v>-188802</v>
      </c>
      <c r="H1625" s="120" t="n">
        <f aca="false">(I1625/F1625)*100-100</f>
        <v>-21.9663643608821</v>
      </c>
      <c r="I1625" s="106" t="n">
        <f aca="false">I1626</f>
        <v>670703</v>
      </c>
    </row>
    <row r="1626" customFormat="false" ht="18.75" hidden="false" customHeight="true" outlineLevel="0" collapsed="false">
      <c r="A1626" s="104" t="s">
        <v>191</v>
      </c>
      <c r="B1626" s="109" t="s">
        <v>735</v>
      </c>
      <c r="C1626" s="109" t="s">
        <v>563</v>
      </c>
      <c r="D1626" s="109" t="s">
        <v>815</v>
      </c>
      <c r="E1626" s="109" t="s">
        <v>192</v>
      </c>
      <c r="F1626" s="106" t="n">
        <v>859505</v>
      </c>
      <c r="G1626" s="106" t="n">
        <f aca="false">I1626-F1626</f>
        <v>-188802</v>
      </c>
      <c r="H1626" s="120" t="n">
        <f aca="false">(I1626/F1626)*100-100</f>
        <v>-21.9663643608821</v>
      </c>
      <c r="I1626" s="106" t="n">
        <f aca="false">I1627</f>
        <v>670703</v>
      </c>
    </row>
    <row r="1627" customFormat="false" ht="60.75" hidden="false" customHeight="true" outlineLevel="0" collapsed="false">
      <c r="A1627" s="104" t="s">
        <v>195</v>
      </c>
      <c r="B1627" s="109" t="s">
        <v>735</v>
      </c>
      <c r="C1627" s="109" t="s">
        <v>563</v>
      </c>
      <c r="D1627" s="109" t="s">
        <v>815</v>
      </c>
      <c r="E1627" s="109" t="s">
        <v>196</v>
      </c>
      <c r="F1627" s="106" t="n">
        <v>859505</v>
      </c>
      <c r="G1627" s="106" t="n">
        <f aca="false">I1627-F1627</f>
        <v>-188802</v>
      </c>
      <c r="H1627" s="120" t="n">
        <f aca="false">(I1627/F1627)*100-100</f>
        <v>-21.9663643608821</v>
      </c>
      <c r="I1627" s="106" t="n">
        <v>670703</v>
      </c>
    </row>
    <row r="1628" customFormat="false" ht="56.25" hidden="false" customHeight="true" outlineLevel="0" collapsed="false">
      <c r="A1628" s="104" t="s">
        <v>816</v>
      </c>
      <c r="B1628" s="109" t="s">
        <v>735</v>
      </c>
      <c r="C1628" s="109" t="s">
        <v>563</v>
      </c>
      <c r="D1628" s="109" t="s">
        <v>817</v>
      </c>
      <c r="E1628" s="109"/>
      <c r="F1628" s="106" t="n">
        <v>735224</v>
      </c>
      <c r="G1628" s="106" t="n">
        <f aca="false">I1628-F1628</f>
        <v>-366941</v>
      </c>
      <c r="H1628" s="120" t="n">
        <f aca="false">(I1628/F1628)*100-100</f>
        <v>-49.9087352969979</v>
      </c>
      <c r="I1628" s="106" t="n">
        <f aca="false">I1629</f>
        <v>368283</v>
      </c>
    </row>
    <row r="1629" customFormat="false" ht="56.25" hidden="false" customHeight="true" outlineLevel="0" collapsed="false">
      <c r="A1629" s="104" t="s">
        <v>818</v>
      </c>
      <c r="B1629" s="109" t="s">
        <v>735</v>
      </c>
      <c r="C1629" s="109" t="s">
        <v>563</v>
      </c>
      <c r="D1629" s="109" t="s">
        <v>819</v>
      </c>
      <c r="E1629" s="109"/>
      <c r="F1629" s="106" t="n">
        <v>735224</v>
      </c>
      <c r="G1629" s="106" t="n">
        <f aca="false">I1629-F1629</f>
        <v>-366941</v>
      </c>
      <c r="H1629" s="120" t="n">
        <f aca="false">(I1629/F1629)*100-100</f>
        <v>-49.9087352969979</v>
      </c>
      <c r="I1629" s="106" t="n">
        <f aca="false">I1630</f>
        <v>368283</v>
      </c>
    </row>
    <row r="1630" customFormat="false" ht="18.75" hidden="false" customHeight="true" outlineLevel="0" collapsed="false">
      <c r="A1630" s="104" t="s">
        <v>189</v>
      </c>
      <c r="B1630" s="109" t="s">
        <v>735</v>
      </c>
      <c r="C1630" s="109" t="s">
        <v>563</v>
      </c>
      <c r="D1630" s="109" t="s">
        <v>819</v>
      </c>
      <c r="E1630" s="109" t="s">
        <v>190</v>
      </c>
      <c r="F1630" s="106" t="n">
        <v>735224</v>
      </c>
      <c r="G1630" s="106" t="n">
        <f aca="false">I1630-F1630</f>
        <v>-366941</v>
      </c>
      <c r="H1630" s="120" t="n">
        <f aca="false">(I1630/F1630)*100-100</f>
        <v>-49.9087352969979</v>
      </c>
      <c r="I1630" s="106" t="n">
        <f aca="false">I1631</f>
        <v>368283</v>
      </c>
    </row>
    <row r="1631" customFormat="false" ht="60" hidden="false" customHeight="true" outlineLevel="0" collapsed="false">
      <c r="A1631" s="104" t="s">
        <v>191</v>
      </c>
      <c r="B1631" s="109" t="s">
        <v>735</v>
      </c>
      <c r="C1631" s="109" t="s">
        <v>563</v>
      </c>
      <c r="D1631" s="109" t="s">
        <v>819</v>
      </c>
      <c r="E1631" s="109" t="s">
        <v>192</v>
      </c>
      <c r="F1631" s="106" t="n">
        <v>735224</v>
      </c>
      <c r="G1631" s="106" t="n">
        <f aca="false">I1631-F1631</f>
        <v>-366941</v>
      </c>
      <c r="H1631" s="120" t="n">
        <f aca="false">(I1631/F1631)*100-100</f>
        <v>-49.9087352969979</v>
      </c>
      <c r="I1631" s="106" t="n">
        <f aca="false">I1632</f>
        <v>368283</v>
      </c>
    </row>
    <row r="1632" customFormat="false" ht="37.5" hidden="false" customHeight="true" outlineLevel="0" collapsed="false">
      <c r="A1632" s="104" t="s">
        <v>195</v>
      </c>
      <c r="B1632" s="109" t="s">
        <v>735</v>
      </c>
      <c r="C1632" s="109" t="s">
        <v>563</v>
      </c>
      <c r="D1632" s="109" t="s">
        <v>819</v>
      </c>
      <c r="E1632" s="109" t="s">
        <v>196</v>
      </c>
      <c r="F1632" s="106" t="n">
        <v>735224</v>
      </c>
      <c r="G1632" s="106" t="n">
        <f aca="false">I1632-F1632</f>
        <v>-366941</v>
      </c>
      <c r="H1632" s="120" t="n">
        <f aca="false">(I1632/F1632)*100-100</f>
        <v>-49.9087352969979</v>
      </c>
      <c r="I1632" s="106" t="n">
        <v>368283</v>
      </c>
    </row>
    <row r="1633" customFormat="false" ht="18.75" hidden="false" customHeight="true" outlineLevel="0" collapsed="false">
      <c r="A1633" s="104" t="s">
        <v>820</v>
      </c>
      <c r="B1633" s="105" t="s">
        <v>735</v>
      </c>
      <c r="C1633" s="105" t="s">
        <v>377</v>
      </c>
      <c r="D1633" s="105"/>
      <c r="E1633" s="105"/>
      <c r="F1633" s="106" t="n">
        <f aca="false">F1634</f>
        <v>6454673</v>
      </c>
      <c r="G1633" s="106" t="n">
        <f aca="false">I1633-F1633</f>
        <v>299787</v>
      </c>
      <c r="H1633" s="120" t="n">
        <f aca="false">(I1633/F1633)*100-100</f>
        <v>4.64449554609504</v>
      </c>
      <c r="I1633" s="106" t="n">
        <f aca="false">I1634</f>
        <v>6754460</v>
      </c>
    </row>
    <row r="1634" customFormat="false" ht="18.75" hidden="false" customHeight="true" outlineLevel="0" collapsed="false">
      <c r="A1634" s="104" t="s">
        <v>646</v>
      </c>
      <c r="B1634" s="105" t="s">
        <v>735</v>
      </c>
      <c r="C1634" s="105" t="s">
        <v>647</v>
      </c>
      <c r="D1634" s="105"/>
      <c r="E1634" s="105"/>
      <c r="F1634" s="106" t="n">
        <f aca="false">F1635+F1641</f>
        <v>6454673</v>
      </c>
      <c r="G1634" s="106" t="n">
        <f aca="false">I1634-F1634</f>
        <v>299787</v>
      </c>
      <c r="H1634" s="120" t="n">
        <f aca="false">(I1634/F1634)*100-100</f>
        <v>4.64449554609504</v>
      </c>
      <c r="I1634" s="106" t="n">
        <f aca="false">I1635+I1641</f>
        <v>6754460</v>
      </c>
    </row>
    <row r="1635" customFormat="false" ht="56.25" hidden="false" customHeight="true" outlineLevel="0" collapsed="false">
      <c r="A1635" s="104" t="s">
        <v>555</v>
      </c>
      <c r="B1635" s="105" t="s">
        <v>735</v>
      </c>
      <c r="C1635" s="105" t="s">
        <v>647</v>
      </c>
      <c r="D1635" s="105" t="s">
        <v>556</v>
      </c>
      <c r="E1635" s="105"/>
      <c r="F1635" s="106" t="n">
        <f aca="false">F1636</f>
        <v>393973</v>
      </c>
      <c r="G1635" s="106" t="n">
        <f aca="false">I1635-F1635</f>
        <v>-393973</v>
      </c>
      <c r="H1635" s="120" t="n">
        <f aca="false">(I1635/F1635)*100-100</f>
        <v>-100</v>
      </c>
      <c r="I1635" s="106" t="n">
        <f aca="false">I1636</f>
        <v>0</v>
      </c>
    </row>
    <row r="1636" customFormat="false" ht="135" hidden="false" customHeight="true" outlineLevel="0" collapsed="false">
      <c r="A1636" s="104" t="s">
        <v>557</v>
      </c>
      <c r="B1636" s="105" t="s">
        <v>735</v>
      </c>
      <c r="C1636" s="105" t="s">
        <v>647</v>
      </c>
      <c r="D1636" s="105" t="s">
        <v>558</v>
      </c>
      <c r="E1636" s="105"/>
      <c r="F1636" s="106" t="n">
        <f aca="false">F1637</f>
        <v>393973</v>
      </c>
      <c r="G1636" s="106" t="n">
        <f aca="false">I1636-F1636</f>
        <v>-393973</v>
      </c>
      <c r="H1636" s="120" t="n">
        <f aca="false">(I1636/F1636)*100-100</f>
        <v>-100</v>
      </c>
      <c r="I1636" s="106" t="n">
        <f aca="false">I1637</f>
        <v>0</v>
      </c>
    </row>
    <row r="1637" customFormat="false" ht="18.75" hidden="false" customHeight="true" outlineLevel="0" collapsed="false">
      <c r="A1637" s="104" t="s">
        <v>251</v>
      </c>
      <c r="B1637" s="105" t="s">
        <v>735</v>
      </c>
      <c r="C1637" s="105" t="s">
        <v>647</v>
      </c>
      <c r="D1637" s="105" t="s">
        <v>559</v>
      </c>
      <c r="E1637" s="105"/>
      <c r="F1637" s="106" t="n">
        <f aca="false">F1638</f>
        <v>393973</v>
      </c>
      <c r="G1637" s="106" t="n">
        <f aca="false">I1637-F1637</f>
        <v>-393973</v>
      </c>
      <c r="H1637" s="120" t="n">
        <f aca="false">(I1637/F1637)*100-100</f>
        <v>-100</v>
      </c>
      <c r="I1637" s="106" t="n">
        <f aca="false">I1638</f>
        <v>0</v>
      </c>
    </row>
    <row r="1638" customFormat="false" ht="56.25" hidden="false" customHeight="true" outlineLevel="0" collapsed="false">
      <c r="A1638" s="104" t="s">
        <v>189</v>
      </c>
      <c r="B1638" s="105" t="s">
        <v>735</v>
      </c>
      <c r="C1638" s="105" t="s">
        <v>647</v>
      </c>
      <c r="D1638" s="105" t="s">
        <v>559</v>
      </c>
      <c r="E1638" s="105" t="s">
        <v>190</v>
      </c>
      <c r="F1638" s="106" t="n">
        <f aca="false">F1639</f>
        <v>393973</v>
      </c>
      <c r="G1638" s="106" t="n">
        <f aca="false">I1638-F1638</f>
        <v>-393973</v>
      </c>
      <c r="H1638" s="120" t="n">
        <f aca="false">(I1638/F1638)*100-100</f>
        <v>-100</v>
      </c>
      <c r="I1638" s="106" t="n">
        <f aca="false">I1639</f>
        <v>0</v>
      </c>
    </row>
    <row r="1639" customFormat="false" ht="56.25" hidden="false" customHeight="true" outlineLevel="0" collapsed="false">
      <c r="A1639" s="104" t="s">
        <v>191</v>
      </c>
      <c r="B1639" s="105" t="s">
        <v>735</v>
      </c>
      <c r="C1639" s="105" t="s">
        <v>647</v>
      </c>
      <c r="D1639" s="105" t="s">
        <v>559</v>
      </c>
      <c r="E1639" s="105" t="s">
        <v>192</v>
      </c>
      <c r="F1639" s="106" t="n">
        <f aca="false">F1640</f>
        <v>393973</v>
      </c>
      <c r="G1639" s="106" t="n">
        <f aca="false">I1639-F1639</f>
        <v>-393973</v>
      </c>
      <c r="H1639" s="120" t="n">
        <f aca="false">(I1639/F1639)*100-100</f>
        <v>-100</v>
      </c>
      <c r="I1639" s="106" t="n">
        <f aca="false">I1640</f>
        <v>0</v>
      </c>
    </row>
    <row r="1640" customFormat="false" ht="75" hidden="false" customHeight="true" outlineLevel="0" collapsed="false">
      <c r="A1640" s="104" t="s">
        <v>736</v>
      </c>
      <c r="B1640" s="105" t="s">
        <v>735</v>
      </c>
      <c r="C1640" s="105" t="s">
        <v>647</v>
      </c>
      <c r="D1640" s="105" t="s">
        <v>559</v>
      </c>
      <c r="E1640" s="105" t="s">
        <v>737</v>
      </c>
      <c r="F1640" s="106" t="n">
        <v>393973</v>
      </c>
      <c r="G1640" s="106" t="n">
        <f aca="false">I1640-F1640</f>
        <v>-393973</v>
      </c>
      <c r="H1640" s="120" t="n">
        <f aca="false">(I1640/F1640)*100-100</f>
        <v>-100</v>
      </c>
      <c r="I1640" s="106" t="n">
        <v>0</v>
      </c>
    </row>
    <row r="1641" customFormat="false" ht="56.25" hidden="false" customHeight="true" outlineLevel="0" collapsed="false">
      <c r="A1641" s="104" t="s">
        <v>380</v>
      </c>
      <c r="B1641" s="105" t="s">
        <v>735</v>
      </c>
      <c r="C1641" s="105" t="s">
        <v>647</v>
      </c>
      <c r="D1641" s="105" t="s">
        <v>381</v>
      </c>
      <c r="E1641" s="105"/>
      <c r="F1641" s="106" t="n">
        <f aca="false">F1642</f>
        <v>6060700</v>
      </c>
      <c r="G1641" s="106" t="n">
        <f aca="false">I1641-F1641</f>
        <v>693760</v>
      </c>
      <c r="H1641" s="120" t="n">
        <f aca="false">(I1641/F1641)*100-100</f>
        <v>11.4468625736301</v>
      </c>
      <c r="I1641" s="106" t="n">
        <f aca="false">I1642</f>
        <v>6754460</v>
      </c>
    </row>
    <row r="1642" customFormat="false" ht="56.25" hidden="false" customHeight="true" outlineLevel="0" collapsed="false">
      <c r="A1642" s="104" t="s">
        <v>382</v>
      </c>
      <c r="B1642" s="105" t="s">
        <v>735</v>
      </c>
      <c r="C1642" s="105" t="s">
        <v>647</v>
      </c>
      <c r="D1642" s="105" t="s">
        <v>383</v>
      </c>
      <c r="E1642" s="105"/>
      <c r="F1642" s="106" t="n">
        <f aca="false">F1648</f>
        <v>6060700</v>
      </c>
      <c r="G1642" s="106" t="n">
        <f aca="false">I1642-F1642</f>
        <v>693760</v>
      </c>
      <c r="H1642" s="120" t="n">
        <f aca="false">(I1642/F1642)*100-100</f>
        <v>11.4468625736301</v>
      </c>
      <c r="I1642" s="106" t="n">
        <f aca="false">I1648+I1643</f>
        <v>6754460</v>
      </c>
    </row>
    <row r="1643" customFormat="false" ht="56.25" hidden="false" customHeight="true" outlineLevel="0" collapsed="false">
      <c r="A1643" s="113" t="s">
        <v>810</v>
      </c>
      <c r="B1643" s="105" t="s">
        <v>735</v>
      </c>
      <c r="C1643" s="105" t="s">
        <v>647</v>
      </c>
      <c r="D1643" s="105" t="s">
        <v>809</v>
      </c>
      <c r="E1643" s="105"/>
      <c r="F1643" s="106" t="n">
        <v>0</v>
      </c>
      <c r="G1643" s="106" t="n">
        <f aca="false">I1643-F1643</f>
        <v>1006915</v>
      </c>
      <c r="H1643" s="120" t="n">
        <v>0</v>
      </c>
      <c r="I1643" s="106" t="n">
        <f aca="false">I1644</f>
        <v>1006915</v>
      </c>
    </row>
    <row r="1644" customFormat="false" ht="56.25" hidden="false" customHeight="true" outlineLevel="0" collapsed="false">
      <c r="A1644" s="113" t="s">
        <v>812</v>
      </c>
      <c r="B1644" s="105" t="s">
        <v>735</v>
      </c>
      <c r="C1644" s="105" t="s">
        <v>647</v>
      </c>
      <c r="D1644" s="105" t="s">
        <v>811</v>
      </c>
      <c r="E1644" s="105"/>
      <c r="F1644" s="106" t="n">
        <v>0</v>
      </c>
      <c r="G1644" s="106" t="n">
        <f aca="false">I1644-F1644</f>
        <v>1006915</v>
      </c>
      <c r="H1644" s="120" t="n">
        <v>0</v>
      </c>
      <c r="I1644" s="106" t="n">
        <f aca="false">I1645</f>
        <v>1006915</v>
      </c>
    </row>
    <row r="1645" customFormat="false" ht="56.25" hidden="false" customHeight="true" outlineLevel="0" collapsed="false">
      <c r="A1645" s="113" t="s">
        <v>189</v>
      </c>
      <c r="B1645" s="105" t="s">
        <v>735</v>
      </c>
      <c r="C1645" s="105" t="s">
        <v>647</v>
      </c>
      <c r="D1645" s="105" t="s">
        <v>811</v>
      </c>
      <c r="E1645" s="105" t="s">
        <v>190</v>
      </c>
      <c r="F1645" s="106" t="n">
        <v>0</v>
      </c>
      <c r="G1645" s="106" t="n">
        <f aca="false">I1645-F1645</f>
        <v>1006915</v>
      </c>
      <c r="H1645" s="120" t="n">
        <v>0</v>
      </c>
      <c r="I1645" s="106" t="n">
        <f aca="false">I1646</f>
        <v>1006915</v>
      </c>
    </row>
    <row r="1646" customFormat="false" ht="56.25" hidden="false" customHeight="true" outlineLevel="0" collapsed="false">
      <c r="A1646" s="113" t="s">
        <v>191</v>
      </c>
      <c r="B1646" s="105" t="s">
        <v>735</v>
      </c>
      <c r="C1646" s="105" t="s">
        <v>647</v>
      </c>
      <c r="D1646" s="105" t="s">
        <v>811</v>
      </c>
      <c r="E1646" s="105" t="s">
        <v>192</v>
      </c>
      <c r="F1646" s="106" t="n">
        <v>0</v>
      </c>
      <c r="G1646" s="106" t="n">
        <f aca="false">I1646-F1646</f>
        <v>1006915</v>
      </c>
      <c r="H1646" s="120" t="n">
        <v>0</v>
      </c>
      <c r="I1646" s="106" t="n">
        <f aca="false">I1647</f>
        <v>1006915</v>
      </c>
    </row>
    <row r="1647" customFormat="false" ht="56.25" hidden="false" customHeight="true" outlineLevel="0" collapsed="false">
      <c r="A1647" s="113" t="s">
        <v>736</v>
      </c>
      <c r="B1647" s="105" t="s">
        <v>735</v>
      </c>
      <c r="C1647" s="105" t="s">
        <v>647</v>
      </c>
      <c r="D1647" s="105" t="s">
        <v>811</v>
      </c>
      <c r="E1647" s="105" t="s">
        <v>737</v>
      </c>
      <c r="F1647" s="106" t="n">
        <v>0</v>
      </c>
      <c r="G1647" s="106" t="n">
        <f aca="false">I1647-F1647</f>
        <v>1006915</v>
      </c>
      <c r="H1647" s="120" t="n">
        <v>0</v>
      </c>
      <c r="I1647" s="106" t="n">
        <v>1006915</v>
      </c>
    </row>
    <row r="1648" customFormat="false" ht="56.25" hidden="false" customHeight="true" outlineLevel="0" collapsed="false">
      <c r="A1648" s="104" t="s">
        <v>637</v>
      </c>
      <c r="B1648" s="105" t="s">
        <v>735</v>
      </c>
      <c r="C1648" s="105" t="s">
        <v>647</v>
      </c>
      <c r="D1648" s="105" t="s">
        <v>638</v>
      </c>
      <c r="E1648" s="105"/>
      <c r="F1648" s="106" t="n">
        <f aca="false">F1649+F1656</f>
        <v>6060700</v>
      </c>
      <c r="G1648" s="106" t="n">
        <f aca="false">I1648-F1648</f>
        <v>-313155</v>
      </c>
      <c r="H1648" s="120" t="n">
        <f aca="false">(I1648/F1648)*100-100</f>
        <v>-5.16697741185011</v>
      </c>
      <c r="I1648" s="106" t="n">
        <f aca="false">I1649+I1656</f>
        <v>5747545</v>
      </c>
    </row>
    <row r="1649" customFormat="false" ht="61.5" hidden="false" customHeight="true" outlineLevel="0" collapsed="false">
      <c r="A1649" s="104" t="s">
        <v>639</v>
      </c>
      <c r="B1649" s="105" t="s">
        <v>735</v>
      </c>
      <c r="C1649" s="105" t="s">
        <v>647</v>
      </c>
      <c r="D1649" s="105" t="s">
        <v>640</v>
      </c>
      <c r="E1649" s="105"/>
      <c r="F1649" s="106" t="n">
        <f aca="false">F1650</f>
        <v>6000000</v>
      </c>
      <c r="G1649" s="106" t="n">
        <f aca="false">I1649-F1649</f>
        <v>-309930</v>
      </c>
      <c r="H1649" s="120" t="n">
        <f aca="false">(I1649/F1649)*100-100</f>
        <v>-5.16549999999999</v>
      </c>
      <c r="I1649" s="106" t="n">
        <f aca="false">I1650</f>
        <v>5690070</v>
      </c>
    </row>
    <row r="1650" customFormat="false" ht="56.25" hidden="false" customHeight="true" outlineLevel="0" collapsed="false">
      <c r="A1650" s="104" t="s">
        <v>461</v>
      </c>
      <c r="B1650" s="105" t="s">
        <v>735</v>
      </c>
      <c r="C1650" s="105" t="s">
        <v>647</v>
      </c>
      <c r="D1650" s="105" t="s">
        <v>640</v>
      </c>
      <c r="E1650" s="105" t="s">
        <v>462</v>
      </c>
      <c r="F1650" s="106" t="n">
        <f aca="false">F1651</f>
        <v>6000000</v>
      </c>
      <c r="G1650" s="106" t="n">
        <f aca="false">I1650-F1650</f>
        <v>-309930</v>
      </c>
      <c r="H1650" s="120" t="n">
        <f aca="false">(I1650/F1650)*100-100</f>
        <v>-5.16549999999999</v>
      </c>
      <c r="I1650" s="106" t="n">
        <f aca="false">I1651</f>
        <v>5690070</v>
      </c>
    </row>
    <row r="1651" customFormat="false" ht="18.75" hidden="false" customHeight="true" outlineLevel="0" collapsed="false">
      <c r="A1651" s="104" t="s">
        <v>463</v>
      </c>
      <c r="B1651" s="105" t="s">
        <v>735</v>
      </c>
      <c r="C1651" s="105" t="s">
        <v>647</v>
      </c>
      <c r="D1651" s="105" t="s">
        <v>640</v>
      </c>
      <c r="E1651" s="105" t="s">
        <v>464</v>
      </c>
      <c r="F1651" s="106" t="n">
        <f aca="false">F1652</f>
        <v>6000000</v>
      </c>
      <c r="G1651" s="106" t="n">
        <f aca="false">I1651-F1651</f>
        <v>-309930</v>
      </c>
      <c r="H1651" s="120" t="n">
        <f aca="false">(I1651/F1651)*100-100</f>
        <v>-5.16549999999999</v>
      </c>
      <c r="I1651" s="106" t="n">
        <f aca="false">I1652</f>
        <v>5690070</v>
      </c>
    </row>
    <row r="1652" customFormat="false" ht="75" hidden="false" customHeight="true" outlineLevel="0" collapsed="false">
      <c r="A1652" s="104" t="s">
        <v>757</v>
      </c>
      <c r="B1652" s="105" t="s">
        <v>735</v>
      </c>
      <c r="C1652" s="105" t="s">
        <v>647</v>
      </c>
      <c r="D1652" s="105" t="s">
        <v>640</v>
      </c>
      <c r="E1652" s="105" t="s">
        <v>758</v>
      </c>
      <c r="F1652" s="106" t="n">
        <f aca="false">F1653+F1654+F1655</f>
        <v>6000000</v>
      </c>
      <c r="G1652" s="106" t="n">
        <f aca="false">I1652-F1652</f>
        <v>-309930</v>
      </c>
      <c r="H1652" s="120" t="n">
        <f aca="false">(I1652/F1652)*100-100</f>
        <v>-5.16549999999999</v>
      </c>
      <c r="I1652" s="106" t="n">
        <f aca="false">I1653+I1654+I1655</f>
        <v>5690070</v>
      </c>
    </row>
    <row r="1653" customFormat="false" ht="37.5" hidden="false" customHeight="true" outlineLevel="0" collapsed="false">
      <c r="A1653" s="104" t="s">
        <v>821</v>
      </c>
      <c r="B1653" s="105" t="s">
        <v>735</v>
      </c>
      <c r="C1653" s="105" t="s">
        <v>647</v>
      </c>
      <c r="D1653" s="105" t="s">
        <v>640</v>
      </c>
      <c r="E1653" s="105" t="s">
        <v>758</v>
      </c>
      <c r="F1653" s="106" t="n">
        <v>393000</v>
      </c>
      <c r="G1653" s="106" t="n">
        <f aca="false">I1653-F1653</f>
        <v>-5865</v>
      </c>
      <c r="H1653" s="120" t="n">
        <f aca="false">(I1653/F1653)*100-100</f>
        <v>-1.49236641221374</v>
      </c>
      <c r="I1653" s="106" t="n">
        <v>387135</v>
      </c>
    </row>
    <row r="1654" customFormat="false" ht="22.5" hidden="false" customHeight="true" outlineLevel="0" collapsed="false">
      <c r="A1654" s="104" t="s">
        <v>822</v>
      </c>
      <c r="B1654" s="105" t="s">
        <v>735</v>
      </c>
      <c r="C1654" s="105" t="s">
        <v>647</v>
      </c>
      <c r="D1654" s="105" t="s">
        <v>640</v>
      </c>
      <c r="E1654" s="105" t="s">
        <v>758</v>
      </c>
      <c r="F1654" s="106" t="n">
        <v>5165000</v>
      </c>
      <c r="G1654" s="106" t="n">
        <f aca="false">I1654-F1654</f>
        <v>-264500</v>
      </c>
      <c r="H1654" s="120" t="n">
        <f aca="false">(I1654/F1654)*100-100</f>
        <v>-5.12100677637947</v>
      </c>
      <c r="I1654" s="106" t="n">
        <v>4900500</v>
      </c>
    </row>
    <row r="1655" customFormat="false" ht="56.25" hidden="false" customHeight="true" outlineLevel="0" collapsed="false">
      <c r="A1655" s="104" t="s">
        <v>823</v>
      </c>
      <c r="B1655" s="105" t="s">
        <v>735</v>
      </c>
      <c r="C1655" s="105" t="s">
        <v>647</v>
      </c>
      <c r="D1655" s="105" t="s">
        <v>640</v>
      </c>
      <c r="E1655" s="105" t="s">
        <v>758</v>
      </c>
      <c r="F1655" s="106" t="n">
        <v>442000</v>
      </c>
      <c r="G1655" s="106" t="n">
        <f aca="false">I1655-F1655</f>
        <v>-39565</v>
      </c>
      <c r="H1655" s="120" t="n">
        <f aca="false">(I1655/F1655)*100-100</f>
        <v>-8.95135746606334</v>
      </c>
      <c r="I1655" s="106" t="n">
        <v>402435</v>
      </c>
    </row>
    <row r="1656" customFormat="false" ht="37.5" hidden="false" customHeight="true" outlineLevel="0" collapsed="false">
      <c r="A1656" s="104" t="s">
        <v>641</v>
      </c>
      <c r="B1656" s="105" t="s">
        <v>735</v>
      </c>
      <c r="C1656" s="105" t="s">
        <v>647</v>
      </c>
      <c r="D1656" s="105" t="s">
        <v>642</v>
      </c>
      <c r="E1656" s="105"/>
      <c r="F1656" s="106" t="n">
        <f aca="false">F1657</f>
        <v>60700</v>
      </c>
      <c r="G1656" s="106" t="n">
        <f aca="false">I1656-F1656</f>
        <v>-3225</v>
      </c>
      <c r="H1656" s="120" t="n">
        <f aca="false">(I1656/F1656)*100-100</f>
        <v>-5.31301482701812</v>
      </c>
      <c r="I1656" s="106" t="n">
        <f aca="false">I1657</f>
        <v>57475</v>
      </c>
    </row>
    <row r="1657" customFormat="false" ht="56.25" hidden="false" customHeight="true" outlineLevel="0" collapsed="false">
      <c r="A1657" s="104" t="s">
        <v>461</v>
      </c>
      <c r="B1657" s="105" t="s">
        <v>735</v>
      </c>
      <c r="C1657" s="105" t="s">
        <v>647</v>
      </c>
      <c r="D1657" s="105" t="s">
        <v>642</v>
      </c>
      <c r="E1657" s="105" t="s">
        <v>462</v>
      </c>
      <c r="F1657" s="106" t="n">
        <f aca="false">F1658</f>
        <v>60700</v>
      </c>
      <c r="G1657" s="106" t="n">
        <f aca="false">I1657-F1657</f>
        <v>-3225</v>
      </c>
      <c r="H1657" s="120" t="n">
        <f aca="false">(I1657/F1657)*100-100</f>
        <v>-5.31301482701812</v>
      </c>
      <c r="I1657" s="106" t="n">
        <f aca="false">I1658</f>
        <v>57475</v>
      </c>
    </row>
    <row r="1658" customFormat="false" ht="18.75" hidden="false" customHeight="true" outlineLevel="0" collapsed="false">
      <c r="A1658" s="104" t="s">
        <v>463</v>
      </c>
      <c r="B1658" s="105" t="s">
        <v>735</v>
      </c>
      <c r="C1658" s="105" t="s">
        <v>647</v>
      </c>
      <c r="D1658" s="105" t="s">
        <v>642</v>
      </c>
      <c r="E1658" s="105" t="s">
        <v>464</v>
      </c>
      <c r="F1658" s="106" t="n">
        <f aca="false">F1659</f>
        <v>60700</v>
      </c>
      <c r="G1658" s="106" t="n">
        <f aca="false">I1658-F1658</f>
        <v>-3225</v>
      </c>
      <c r="H1658" s="120" t="n">
        <f aca="false">(I1658/F1658)*100-100</f>
        <v>-5.31301482701812</v>
      </c>
      <c r="I1658" s="106" t="n">
        <f aca="false">I1659</f>
        <v>57475</v>
      </c>
    </row>
    <row r="1659" customFormat="false" ht="75" hidden="false" customHeight="true" outlineLevel="0" collapsed="false">
      <c r="A1659" s="104" t="s">
        <v>757</v>
      </c>
      <c r="B1659" s="105" t="s">
        <v>735</v>
      </c>
      <c r="C1659" s="105" t="s">
        <v>647</v>
      </c>
      <c r="D1659" s="105" t="s">
        <v>642</v>
      </c>
      <c r="E1659" s="105" t="s">
        <v>758</v>
      </c>
      <c r="F1659" s="106" t="n">
        <f aca="false">F1660+F1661+F1662</f>
        <v>60700</v>
      </c>
      <c r="G1659" s="106" t="n">
        <f aca="false">I1659-F1659</f>
        <v>-3225</v>
      </c>
      <c r="H1659" s="120" t="n">
        <f aca="false">(I1659/F1659)*100-100</f>
        <v>-5.31301482701812</v>
      </c>
      <c r="I1659" s="106" t="n">
        <f aca="false">I1660+I1661+I1662</f>
        <v>57475</v>
      </c>
    </row>
    <row r="1660" customFormat="false" ht="37.5" hidden="false" customHeight="true" outlineLevel="0" collapsed="false">
      <c r="A1660" s="104" t="s">
        <v>821</v>
      </c>
      <c r="B1660" s="105" t="s">
        <v>735</v>
      </c>
      <c r="C1660" s="105" t="s">
        <v>647</v>
      </c>
      <c r="D1660" s="105" t="s">
        <v>642</v>
      </c>
      <c r="E1660" s="105" t="s">
        <v>758</v>
      </c>
      <c r="F1660" s="106" t="n">
        <v>4000</v>
      </c>
      <c r="G1660" s="106" t="n">
        <f aca="false">I1660-F1660</f>
        <v>-90</v>
      </c>
      <c r="H1660" s="120" t="n">
        <f aca="false">(I1660/F1660)*100-100</f>
        <v>-2.25</v>
      </c>
      <c r="I1660" s="106" t="n">
        <v>3910</v>
      </c>
    </row>
    <row r="1661" customFormat="false" ht="22.5" hidden="false" customHeight="true" outlineLevel="0" collapsed="false">
      <c r="A1661" s="104" t="s">
        <v>822</v>
      </c>
      <c r="B1661" s="105" t="s">
        <v>735</v>
      </c>
      <c r="C1661" s="105" t="s">
        <v>647</v>
      </c>
      <c r="D1661" s="105" t="s">
        <v>642</v>
      </c>
      <c r="E1661" s="105" t="s">
        <v>758</v>
      </c>
      <c r="F1661" s="106" t="n">
        <v>52200</v>
      </c>
      <c r="G1661" s="106" t="n">
        <f aca="false">I1661-F1661</f>
        <v>-2700</v>
      </c>
      <c r="H1661" s="120" t="n">
        <f aca="false">(I1661/F1661)*100-100</f>
        <v>-5.17241379310345</v>
      </c>
      <c r="I1661" s="106" t="n">
        <v>49500</v>
      </c>
    </row>
    <row r="1662" customFormat="false" ht="56.25" hidden="false" customHeight="true" outlineLevel="0" collapsed="false">
      <c r="A1662" s="104" t="s">
        <v>823</v>
      </c>
      <c r="B1662" s="105" t="s">
        <v>735</v>
      </c>
      <c r="C1662" s="105" t="s">
        <v>647</v>
      </c>
      <c r="D1662" s="105" t="s">
        <v>642</v>
      </c>
      <c r="E1662" s="105" t="s">
        <v>758</v>
      </c>
      <c r="F1662" s="106" t="n">
        <v>4500</v>
      </c>
      <c r="G1662" s="106" t="n">
        <f aca="false">I1662-F1662</f>
        <v>-435</v>
      </c>
      <c r="H1662" s="120" t="n">
        <f aca="false">(I1662/F1662)*100-100</f>
        <v>-9.66666666666667</v>
      </c>
      <c r="I1662" s="106" t="n">
        <v>4065</v>
      </c>
    </row>
    <row r="1663" customFormat="false" ht="18.75" hidden="false" customHeight="true" outlineLevel="0" collapsed="false">
      <c r="A1663" s="104" t="s">
        <v>609</v>
      </c>
      <c r="B1663" s="105" t="s">
        <v>735</v>
      </c>
      <c r="C1663" s="105" t="s">
        <v>610</v>
      </c>
      <c r="D1663" s="105"/>
      <c r="E1663" s="105"/>
      <c r="F1663" s="106" t="n">
        <f aca="false">F1664</f>
        <v>20727495</v>
      </c>
      <c r="G1663" s="106" t="n">
        <f aca="false">I1663-F1663</f>
        <v>0</v>
      </c>
      <c r="H1663" s="120" t="n">
        <f aca="false">(I1663/F1663)*100-100</f>
        <v>0</v>
      </c>
      <c r="I1663" s="106" t="n">
        <f aca="false">I1664</f>
        <v>20727495</v>
      </c>
    </row>
    <row r="1664" customFormat="false" ht="37.5" hidden="false" customHeight="true" outlineLevel="0" collapsed="false">
      <c r="A1664" s="104" t="s">
        <v>611</v>
      </c>
      <c r="B1664" s="105" t="s">
        <v>735</v>
      </c>
      <c r="C1664" s="105" t="s">
        <v>612</v>
      </c>
      <c r="D1664" s="105"/>
      <c r="E1664" s="105"/>
      <c r="F1664" s="106" t="n">
        <f aca="false">F1665+F1676</f>
        <v>20727495</v>
      </c>
      <c r="G1664" s="106" t="n">
        <f aca="false">I1664-F1664</f>
        <v>0</v>
      </c>
      <c r="H1664" s="120" t="n">
        <f aca="false">(I1664/F1664)*100-100</f>
        <v>0</v>
      </c>
      <c r="I1664" s="106" t="n">
        <f aca="false">I1665+I1676</f>
        <v>20727495</v>
      </c>
    </row>
    <row r="1665" customFormat="false" ht="75" hidden="false" customHeight="true" outlineLevel="0" collapsed="false">
      <c r="A1665" s="104" t="s">
        <v>440</v>
      </c>
      <c r="B1665" s="105" t="s">
        <v>735</v>
      </c>
      <c r="C1665" s="105" t="s">
        <v>612</v>
      </c>
      <c r="D1665" s="105" t="s">
        <v>441</v>
      </c>
      <c r="E1665" s="105"/>
      <c r="F1665" s="106" t="n">
        <f aca="false">F1666</f>
        <v>10266821</v>
      </c>
      <c r="G1665" s="106" t="n">
        <f aca="false">I1665-F1665</f>
        <v>0</v>
      </c>
      <c r="H1665" s="120" t="n">
        <f aca="false">(I1665/F1665)*100-100</f>
        <v>0</v>
      </c>
      <c r="I1665" s="106" t="n">
        <f aca="false">I1666</f>
        <v>10266821</v>
      </c>
    </row>
    <row r="1666" customFormat="false" ht="93.75" hidden="false" customHeight="true" outlineLevel="0" collapsed="false">
      <c r="A1666" s="104" t="s">
        <v>824</v>
      </c>
      <c r="B1666" s="105" t="s">
        <v>735</v>
      </c>
      <c r="C1666" s="105" t="s">
        <v>612</v>
      </c>
      <c r="D1666" s="105" t="s">
        <v>825</v>
      </c>
      <c r="E1666" s="105"/>
      <c r="F1666" s="106" t="n">
        <f aca="false">F1667+F1672</f>
        <v>10266821</v>
      </c>
      <c r="G1666" s="106" t="n">
        <f aca="false">I1666-F1666</f>
        <v>0</v>
      </c>
      <c r="H1666" s="120" t="n">
        <f aca="false">(I1666/F1666)*100-100</f>
        <v>0</v>
      </c>
      <c r="I1666" s="106" t="n">
        <f aca="false">I1667+I1672</f>
        <v>10266821</v>
      </c>
    </row>
    <row r="1667" customFormat="false" ht="56.25" hidden="false" customHeight="true" outlineLevel="0" collapsed="false">
      <c r="A1667" s="104" t="s">
        <v>826</v>
      </c>
      <c r="B1667" s="105" t="s">
        <v>735</v>
      </c>
      <c r="C1667" s="105" t="s">
        <v>612</v>
      </c>
      <c r="D1667" s="105" t="s">
        <v>827</v>
      </c>
      <c r="E1667" s="105"/>
      <c r="F1667" s="106" t="n">
        <f aca="false">F1668</f>
        <v>9151746</v>
      </c>
      <c r="G1667" s="106" t="n">
        <f aca="false">I1667-F1667</f>
        <v>0</v>
      </c>
      <c r="H1667" s="120" t="n">
        <f aca="false">(I1667/F1667)*100-100</f>
        <v>0</v>
      </c>
      <c r="I1667" s="106" t="n">
        <f aca="false">I1668</f>
        <v>9151746</v>
      </c>
    </row>
    <row r="1668" customFormat="false" ht="56.25" hidden="false" customHeight="true" outlineLevel="0" collapsed="false">
      <c r="A1668" s="104" t="s">
        <v>461</v>
      </c>
      <c r="B1668" s="105" t="s">
        <v>735</v>
      </c>
      <c r="C1668" s="105" t="s">
        <v>612</v>
      </c>
      <c r="D1668" s="105" t="s">
        <v>827</v>
      </c>
      <c r="E1668" s="105" t="s">
        <v>462</v>
      </c>
      <c r="F1668" s="106" t="n">
        <f aca="false">F1669</f>
        <v>9151746</v>
      </c>
      <c r="G1668" s="106" t="n">
        <f aca="false">I1668-F1668</f>
        <v>0</v>
      </c>
      <c r="H1668" s="120" t="n">
        <f aca="false">(I1668/F1668)*100-100</f>
        <v>0</v>
      </c>
      <c r="I1668" s="106" t="n">
        <f aca="false">I1669</f>
        <v>9151746</v>
      </c>
    </row>
    <row r="1669" customFormat="false" ht="18.75" hidden="false" customHeight="true" outlineLevel="0" collapsed="false">
      <c r="A1669" s="104" t="s">
        <v>463</v>
      </c>
      <c r="B1669" s="105" t="s">
        <v>735</v>
      </c>
      <c r="C1669" s="105" t="s">
        <v>612</v>
      </c>
      <c r="D1669" s="105" t="s">
        <v>827</v>
      </c>
      <c r="E1669" s="105" t="s">
        <v>464</v>
      </c>
      <c r="F1669" s="106" t="n">
        <f aca="false">F1670</f>
        <v>9151746</v>
      </c>
      <c r="G1669" s="106" t="n">
        <f aca="false">I1669-F1669</f>
        <v>0</v>
      </c>
      <c r="H1669" s="120" t="n">
        <f aca="false">(I1669/F1669)*100-100</f>
        <v>0</v>
      </c>
      <c r="I1669" s="106" t="n">
        <f aca="false">I1670</f>
        <v>9151746</v>
      </c>
    </row>
    <row r="1670" customFormat="false" ht="75" hidden="false" customHeight="true" outlineLevel="0" collapsed="false">
      <c r="A1670" s="104" t="s">
        <v>757</v>
      </c>
      <c r="B1670" s="105" t="s">
        <v>735</v>
      </c>
      <c r="C1670" s="105" t="s">
        <v>612</v>
      </c>
      <c r="D1670" s="105" t="s">
        <v>827</v>
      </c>
      <c r="E1670" s="105" t="s">
        <v>758</v>
      </c>
      <c r="F1670" s="106" t="n">
        <f aca="false">F1671</f>
        <v>9151746</v>
      </c>
      <c r="G1670" s="106" t="n">
        <f aca="false">I1670-F1670</f>
        <v>0</v>
      </c>
      <c r="H1670" s="120" t="n">
        <f aca="false">(I1670/F1670)*100-100</f>
        <v>0</v>
      </c>
      <c r="I1670" s="106" t="n">
        <f aca="false">I1671</f>
        <v>9151746</v>
      </c>
    </row>
    <row r="1671" customFormat="false" ht="56.25" hidden="false" customHeight="true" outlineLevel="0" collapsed="false">
      <c r="A1671" s="104" t="s">
        <v>828</v>
      </c>
      <c r="B1671" s="105" t="s">
        <v>735</v>
      </c>
      <c r="C1671" s="105" t="s">
        <v>612</v>
      </c>
      <c r="D1671" s="105" t="s">
        <v>827</v>
      </c>
      <c r="E1671" s="105" t="s">
        <v>758</v>
      </c>
      <c r="F1671" s="106" t="n">
        <v>9151746</v>
      </c>
      <c r="G1671" s="106" t="n">
        <f aca="false">I1671-F1671</f>
        <v>0</v>
      </c>
      <c r="H1671" s="120" t="n">
        <f aca="false">(I1671/F1671)*100-100</f>
        <v>0</v>
      </c>
      <c r="I1671" s="106" t="n">
        <v>9151746</v>
      </c>
    </row>
    <row r="1672" customFormat="false" ht="24.75" hidden="false" customHeight="true" outlineLevel="0" collapsed="false">
      <c r="A1672" s="104" t="s">
        <v>251</v>
      </c>
      <c r="B1672" s="105" t="s">
        <v>735</v>
      </c>
      <c r="C1672" s="105" t="s">
        <v>612</v>
      </c>
      <c r="D1672" s="105" t="s">
        <v>829</v>
      </c>
      <c r="E1672" s="105"/>
      <c r="F1672" s="106" t="n">
        <f aca="false">F1673</f>
        <v>1115075</v>
      </c>
      <c r="G1672" s="106" t="n">
        <f aca="false">I1672-F1672</f>
        <v>0</v>
      </c>
      <c r="H1672" s="120" t="n">
        <f aca="false">(I1672/F1672)*100-100</f>
        <v>0</v>
      </c>
      <c r="I1672" s="106" t="n">
        <f aca="false">I1673</f>
        <v>1115075</v>
      </c>
    </row>
    <row r="1673" customFormat="false" ht="56.25" hidden="false" customHeight="true" outlineLevel="0" collapsed="false">
      <c r="A1673" s="104" t="s">
        <v>189</v>
      </c>
      <c r="B1673" s="105" t="s">
        <v>735</v>
      </c>
      <c r="C1673" s="105" t="s">
        <v>612</v>
      </c>
      <c r="D1673" s="105" t="s">
        <v>829</v>
      </c>
      <c r="E1673" s="105" t="s">
        <v>190</v>
      </c>
      <c r="F1673" s="106" t="n">
        <f aca="false">F1674</f>
        <v>1115075</v>
      </c>
      <c r="G1673" s="106" t="n">
        <f aca="false">I1673-F1673</f>
        <v>0</v>
      </c>
      <c r="H1673" s="120" t="n">
        <f aca="false">(I1673/F1673)*100-100</f>
        <v>0</v>
      </c>
      <c r="I1673" s="106" t="n">
        <f aca="false">I1674</f>
        <v>1115075</v>
      </c>
    </row>
    <row r="1674" customFormat="false" ht="56.25" hidden="false" customHeight="true" outlineLevel="0" collapsed="false">
      <c r="A1674" s="104" t="s">
        <v>191</v>
      </c>
      <c r="B1674" s="105" t="s">
        <v>735</v>
      </c>
      <c r="C1674" s="105" t="s">
        <v>612</v>
      </c>
      <c r="D1674" s="105" t="s">
        <v>829</v>
      </c>
      <c r="E1674" s="105" t="s">
        <v>192</v>
      </c>
      <c r="F1674" s="106" t="n">
        <f aca="false">F1675</f>
        <v>1115075</v>
      </c>
      <c r="G1674" s="106" t="n">
        <f aca="false">I1674-F1674</f>
        <v>0</v>
      </c>
      <c r="H1674" s="120" t="n">
        <f aca="false">(I1674/F1674)*100-100</f>
        <v>0</v>
      </c>
      <c r="I1674" s="106" t="n">
        <f aca="false">I1675</f>
        <v>1115075</v>
      </c>
    </row>
    <row r="1675" customFormat="false" ht="56.25" hidden="false" customHeight="true" outlineLevel="0" collapsed="false">
      <c r="A1675" s="104" t="s">
        <v>195</v>
      </c>
      <c r="B1675" s="105" t="s">
        <v>735</v>
      </c>
      <c r="C1675" s="105" t="s">
        <v>612</v>
      </c>
      <c r="D1675" s="105" t="s">
        <v>829</v>
      </c>
      <c r="E1675" s="105" t="s">
        <v>196</v>
      </c>
      <c r="F1675" s="106" t="n">
        <v>1115075</v>
      </c>
      <c r="G1675" s="106" t="n">
        <f aca="false">I1675-F1675</f>
        <v>0</v>
      </c>
      <c r="H1675" s="120" t="n">
        <f aca="false">(I1675/F1675)*100-100</f>
        <v>0</v>
      </c>
      <c r="I1675" s="106" t="n">
        <v>1115075</v>
      </c>
    </row>
    <row r="1676" customFormat="false" ht="22.5" hidden="false" customHeight="true" outlineLevel="0" collapsed="false">
      <c r="A1676" s="104" t="s">
        <v>167</v>
      </c>
      <c r="B1676" s="105" t="s">
        <v>735</v>
      </c>
      <c r="C1676" s="105" t="s">
        <v>612</v>
      </c>
      <c r="D1676" s="105" t="s">
        <v>168</v>
      </c>
      <c r="E1676" s="105"/>
      <c r="F1676" s="106" t="n">
        <f aca="false">F1677</f>
        <v>10460674</v>
      </c>
      <c r="G1676" s="106" t="n">
        <f aca="false">I1676-F1676</f>
        <v>0</v>
      </c>
      <c r="H1676" s="120" t="n">
        <v>0</v>
      </c>
      <c r="I1676" s="106" t="n">
        <f aca="false">I1677</f>
        <v>10460674</v>
      </c>
    </row>
    <row r="1677" customFormat="false" ht="56.25" hidden="false" customHeight="true" outlineLevel="0" collapsed="false">
      <c r="A1677" s="104" t="s">
        <v>221</v>
      </c>
      <c r="B1677" s="105" t="s">
        <v>735</v>
      </c>
      <c r="C1677" s="105" t="s">
        <v>612</v>
      </c>
      <c r="D1677" s="105" t="s">
        <v>222</v>
      </c>
      <c r="E1677" s="105"/>
      <c r="F1677" s="106" t="n">
        <f aca="false">F1678</f>
        <v>10460674</v>
      </c>
      <c r="G1677" s="106" t="n">
        <f aca="false">I1677-F1677</f>
        <v>0</v>
      </c>
      <c r="H1677" s="120" t="n">
        <v>0</v>
      </c>
      <c r="I1677" s="106" t="n">
        <f aca="false">I1678</f>
        <v>10460674</v>
      </c>
    </row>
    <row r="1678" customFormat="false" ht="37.5" hidden="false" customHeight="true" outlineLevel="0" collapsed="false">
      <c r="A1678" s="104" t="s">
        <v>223</v>
      </c>
      <c r="B1678" s="105" t="s">
        <v>735</v>
      </c>
      <c r="C1678" s="105" t="s">
        <v>612</v>
      </c>
      <c r="D1678" s="105" t="s">
        <v>224</v>
      </c>
      <c r="E1678" s="105"/>
      <c r="F1678" s="106" t="n">
        <f aca="false">F1679+F1683</f>
        <v>10460674</v>
      </c>
      <c r="G1678" s="106" t="n">
        <f aca="false">I1678-F1678</f>
        <v>0</v>
      </c>
      <c r="H1678" s="120" t="n">
        <v>0</v>
      </c>
      <c r="I1678" s="106" t="n">
        <f aca="false">I1679+I1683</f>
        <v>10460674</v>
      </c>
    </row>
    <row r="1679" customFormat="false" ht="56.25" hidden="false" customHeight="true" outlineLevel="0" collapsed="false">
      <c r="A1679" s="104" t="s">
        <v>461</v>
      </c>
      <c r="B1679" s="105" t="s">
        <v>735</v>
      </c>
      <c r="C1679" s="105" t="s">
        <v>612</v>
      </c>
      <c r="D1679" s="105" t="s">
        <v>224</v>
      </c>
      <c r="E1679" s="105" t="s">
        <v>462</v>
      </c>
      <c r="F1679" s="106" t="n">
        <f aca="false">F1680</f>
        <v>10382760</v>
      </c>
      <c r="G1679" s="106" t="n">
        <f aca="false">I1679-F1679</f>
        <v>0</v>
      </c>
      <c r="H1679" s="120" t="n">
        <v>0</v>
      </c>
      <c r="I1679" s="106" t="n">
        <f aca="false">I1680</f>
        <v>10382760</v>
      </c>
    </row>
    <row r="1680" customFormat="false" ht="25.5" hidden="false" customHeight="true" outlineLevel="0" collapsed="false">
      <c r="A1680" s="104" t="s">
        <v>463</v>
      </c>
      <c r="B1680" s="105" t="s">
        <v>735</v>
      </c>
      <c r="C1680" s="105" t="s">
        <v>612</v>
      </c>
      <c r="D1680" s="105" t="s">
        <v>224</v>
      </c>
      <c r="E1680" s="105" t="s">
        <v>464</v>
      </c>
      <c r="F1680" s="106" t="n">
        <f aca="false">F1681</f>
        <v>10382760</v>
      </c>
      <c r="G1680" s="106" t="n">
        <f aca="false">I1680-F1680</f>
        <v>0</v>
      </c>
      <c r="H1680" s="120" t="n">
        <v>0</v>
      </c>
      <c r="I1680" s="106" t="n">
        <f aca="false">I1681</f>
        <v>10382760</v>
      </c>
    </row>
    <row r="1681" customFormat="false" ht="56.25" hidden="false" customHeight="true" outlineLevel="0" collapsed="false">
      <c r="A1681" s="104" t="s">
        <v>757</v>
      </c>
      <c r="B1681" s="105" t="s">
        <v>735</v>
      </c>
      <c r="C1681" s="105" t="s">
        <v>612</v>
      </c>
      <c r="D1681" s="105" t="s">
        <v>224</v>
      </c>
      <c r="E1681" s="105" t="s">
        <v>758</v>
      </c>
      <c r="F1681" s="106" t="n">
        <f aca="false">F1682</f>
        <v>10382760</v>
      </c>
      <c r="G1681" s="106" t="n">
        <f aca="false">I1681-F1681</f>
        <v>0</v>
      </c>
      <c r="H1681" s="120" t="n">
        <v>0</v>
      </c>
      <c r="I1681" s="106" t="n">
        <f aca="false">I1682</f>
        <v>10382760</v>
      </c>
    </row>
    <row r="1682" customFormat="false" ht="40.5" hidden="false" customHeight="true" outlineLevel="0" collapsed="false">
      <c r="A1682" s="104" t="s">
        <v>830</v>
      </c>
      <c r="B1682" s="105" t="s">
        <v>735</v>
      </c>
      <c r="C1682" s="105" t="s">
        <v>612</v>
      </c>
      <c r="D1682" s="105" t="s">
        <v>224</v>
      </c>
      <c r="E1682" s="105" t="s">
        <v>758</v>
      </c>
      <c r="F1682" s="106" t="n">
        <v>10382760</v>
      </c>
      <c r="G1682" s="106" t="n">
        <f aca="false">I1682-F1682</f>
        <v>0</v>
      </c>
      <c r="H1682" s="120" t="n">
        <v>0</v>
      </c>
      <c r="I1682" s="106" t="n">
        <v>10382760</v>
      </c>
    </row>
    <row r="1683" customFormat="false" ht="22.5" hidden="false" customHeight="true" outlineLevel="0" collapsed="false">
      <c r="A1683" s="104" t="s">
        <v>203</v>
      </c>
      <c r="B1683" s="105" t="s">
        <v>735</v>
      </c>
      <c r="C1683" s="105" t="s">
        <v>612</v>
      </c>
      <c r="D1683" s="105" t="s">
        <v>224</v>
      </c>
      <c r="E1683" s="105" t="s">
        <v>204</v>
      </c>
      <c r="F1683" s="106" t="n">
        <f aca="false">F1684</f>
        <v>77914</v>
      </c>
      <c r="G1683" s="106" t="n">
        <f aca="false">I1683-F1683</f>
        <v>0</v>
      </c>
      <c r="H1683" s="120" t="n">
        <v>0</v>
      </c>
      <c r="I1683" s="106" t="n">
        <f aca="false">I1684</f>
        <v>77914</v>
      </c>
    </row>
    <row r="1684" customFormat="false" ht="22.5" hidden="false" customHeight="true" outlineLevel="0" collapsed="false">
      <c r="A1684" s="104" t="s">
        <v>313</v>
      </c>
      <c r="B1684" s="105" t="s">
        <v>735</v>
      </c>
      <c r="C1684" s="105" t="s">
        <v>612</v>
      </c>
      <c r="D1684" s="105" t="s">
        <v>224</v>
      </c>
      <c r="E1684" s="105" t="s">
        <v>314</v>
      </c>
      <c r="F1684" s="106" t="n">
        <f aca="false">F1685</f>
        <v>77914</v>
      </c>
      <c r="G1684" s="106" t="n">
        <f aca="false">I1684-F1684</f>
        <v>0</v>
      </c>
      <c r="H1684" s="120" t="n">
        <v>0</v>
      </c>
      <c r="I1684" s="106" t="n">
        <f aca="false">I1685</f>
        <v>77914</v>
      </c>
    </row>
    <row r="1685" customFormat="false" ht="56.25" hidden="false" customHeight="true" outlineLevel="0" collapsed="false">
      <c r="A1685" s="104" t="s">
        <v>315</v>
      </c>
      <c r="B1685" s="105" t="s">
        <v>735</v>
      </c>
      <c r="C1685" s="105" t="s">
        <v>612</v>
      </c>
      <c r="D1685" s="105" t="s">
        <v>224</v>
      </c>
      <c r="E1685" s="105" t="s">
        <v>316</v>
      </c>
      <c r="F1685" s="106" t="n">
        <v>77914</v>
      </c>
      <c r="G1685" s="106" t="n">
        <f aca="false">I1685-F1685</f>
        <v>0</v>
      </c>
      <c r="H1685" s="120" t="n">
        <v>0</v>
      </c>
      <c r="I1685" s="106" t="n">
        <v>77914</v>
      </c>
    </row>
    <row r="1686" customFormat="false" ht="18.75" hidden="false" customHeight="false" outlineLevel="0" collapsed="false">
      <c r="A1686" s="104" t="s">
        <v>707</v>
      </c>
      <c r="B1686" s="109" t="s">
        <v>735</v>
      </c>
      <c r="C1686" s="109" t="s">
        <v>708</v>
      </c>
      <c r="D1686" s="109"/>
      <c r="E1686" s="109"/>
      <c r="F1686" s="106" t="n">
        <f aca="false">F1687</f>
        <v>2809320</v>
      </c>
      <c r="G1686" s="106" t="n">
        <f aca="false">I1686-F1686</f>
        <v>-77508</v>
      </c>
      <c r="H1686" s="120" t="n">
        <f aca="false">(I1686/F1686)*100-100</f>
        <v>-2.75895946350006</v>
      </c>
      <c r="I1686" s="106" t="n">
        <f aca="false">I1687</f>
        <v>2731812</v>
      </c>
    </row>
    <row r="1687" customFormat="false" ht="18.75" hidden="false" customHeight="false" outlineLevel="0" collapsed="false">
      <c r="A1687" s="104" t="s">
        <v>713</v>
      </c>
      <c r="B1687" s="109" t="s">
        <v>735</v>
      </c>
      <c r="C1687" s="109" t="s">
        <v>714</v>
      </c>
      <c r="D1687" s="109"/>
      <c r="E1687" s="109"/>
      <c r="F1687" s="106" t="n">
        <f aca="false">F1688</f>
        <v>2809320</v>
      </c>
      <c r="G1687" s="106" t="n">
        <f aca="false">I1687-F1687</f>
        <v>-77508</v>
      </c>
      <c r="H1687" s="120" t="n">
        <f aca="false">(I1687/F1687)*100-100</f>
        <v>-2.75895946350006</v>
      </c>
      <c r="I1687" s="106" t="n">
        <f aca="false">I1688</f>
        <v>2731812</v>
      </c>
    </row>
    <row r="1688" customFormat="false" ht="75" hidden="false" customHeight="false" outlineLevel="0" collapsed="false">
      <c r="A1688" s="104" t="s">
        <v>571</v>
      </c>
      <c r="B1688" s="109" t="s">
        <v>735</v>
      </c>
      <c r="C1688" s="109" t="s">
        <v>714</v>
      </c>
      <c r="D1688" s="109" t="s">
        <v>572</v>
      </c>
      <c r="E1688" s="109"/>
      <c r="F1688" s="106" t="n">
        <f aca="false">F1689</f>
        <v>2809320</v>
      </c>
      <c r="G1688" s="106" t="n">
        <f aca="false">I1688-F1688</f>
        <v>-77508</v>
      </c>
      <c r="H1688" s="120" t="n">
        <f aca="false">(I1688/F1688)*100-100</f>
        <v>-2.75895946350006</v>
      </c>
      <c r="I1688" s="106" t="n">
        <f aca="false">I1689</f>
        <v>2731812</v>
      </c>
    </row>
    <row r="1689" customFormat="false" ht="93.75" hidden="false" customHeight="false" outlineLevel="0" collapsed="false">
      <c r="A1689" s="104" t="s">
        <v>687</v>
      </c>
      <c r="B1689" s="109" t="s">
        <v>735</v>
      </c>
      <c r="C1689" s="109" t="s">
        <v>714</v>
      </c>
      <c r="D1689" s="109" t="s">
        <v>688</v>
      </c>
      <c r="E1689" s="109"/>
      <c r="F1689" s="106" t="n">
        <f aca="false">F1690</f>
        <v>2809320</v>
      </c>
      <c r="G1689" s="106" t="n">
        <f aca="false">I1689-F1689</f>
        <v>-77508</v>
      </c>
      <c r="H1689" s="120" t="n">
        <f aca="false">(I1689/F1689)*100-100</f>
        <v>-2.75895946350006</v>
      </c>
      <c r="I1689" s="106" t="n">
        <f aca="false">I1690</f>
        <v>2731812</v>
      </c>
    </row>
    <row r="1690" customFormat="false" ht="79.5" hidden="false" customHeight="true" outlineLevel="0" collapsed="false">
      <c r="A1690" s="104" t="s">
        <v>813</v>
      </c>
      <c r="B1690" s="109" t="s">
        <v>735</v>
      </c>
      <c r="C1690" s="109" t="s">
        <v>714</v>
      </c>
      <c r="D1690" s="109" t="s">
        <v>814</v>
      </c>
      <c r="E1690" s="109"/>
      <c r="F1690" s="106" t="n">
        <f aca="false">F1691+F1696+F1701</f>
        <v>2809320</v>
      </c>
      <c r="G1690" s="106" t="n">
        <f aca="false">I1690-F1690</f>
        <v>-77508</v>
      </c>
      <c r="H1690" s="120" t="n">
        <f aca="false">(I1690/F1690)*100-100</f>
        <v>-2.75895946350006</v>
      </c>
      <c r="I1690" s="106" t="n">
        <f aca="false">I1691+I1696+I1701</f>
        <v>2731812</v>
      </c>
    </row>
    <row r="1691" customFormat="false" ht="75" hidden="false" customHeight="false" outlineLevel="0" collapsed="false">
      <c r="A1691" s="104" t="s">
        <v>831</v>
      </c>
      <c r="B1691" s="109" t="s">
        <v>735</v>
      </c>
      <c r="C1691" s="109" t="s">
        <v>714</v>
      </c>
      <c r="D1691" s="109" t="s">
        <v>832</v>
      </c>
      <c r="E1691" s="109"/>
      <c r="F1691" s="106" t="n">
        <v>2574000</v>
      </c>
      <c r="G1691" s="106" t="n">
        <f aca="false">I1691-F1691</f>
        <v>0</v>
      </c>
      <c r="H1691" s="120" t="n">
        <f aca="false">(I1691/F1691)*100-100</f>
        <v>0</v>
      </c>
      <c r="I1691" s="106" t="n">
        <f aca="false">I1692</f>
        <v>2574000</v>
      </c>
    </row>
    <row r="1692" customFormat="false" ht="56.25" hidden="false" customHeight="false" outlineLevel="0" collapsed="false">
      <c r="A1692" s="104" t="s">
        <v>461</v>
      </c>
      <c r="B1692" s="109" t="s">
        <v>735</v>
      </c>
      <c r="C1692" s="109" t="s">
        <v>714</v>
      </c>
      <c r="D1692" s="109" t="s">
        <v>832</v>
      </c>
      <c r="E1692" s="109" t="s">
        <v>462</v>
      </c>
      <c r="F1692" s="106" t="n">
        <v>2574000</v>
      </c>
      <c r="G1692" s="106" t="n">
        <f aca="false">I1692-F1692</f>
        <v>0</v>
      </c>
      <c r="H1692" s="120" t="n">
        <f aca="false">(I1692/F1692)*100-100</f>
        <v>0</v>
      </c>
      <c r="I1692" s="106" t="n">
        <f aca="false">I1693</f>
        <v>2574000</v>
      </c>
    </row>
    <row r="1693" customFormat="false" ht="18.75" hidden="false" customHeight="false" outlineLevel="0" collapsed="false">
      <c r="A1693" s="104" t="s">
        <v>463</v>
      </c>
      <c r="B1693" s="109" t="s">
        <v>735</v>
      </c>
      <c r="C1693" s="109" t="s">
        <v>714</v>
      </c>
      <c r="D1693" s="109" t="s">
        <v>832</v>
      </c>
      <c r="E1693" s="109" t="s">
        <v>464</v>
      </c>
      <c r="F1693" s="106" t="n">
        <v>2574000</v>
      </c>
      <c r="G1693" s="106" t="n">
        <f aca="false">I1693-F1693</f>
        <v>0</v>
      </c>
      <c r="H1693" s="120" t="n">
        <f aca="false">(I1693/F1693)*100-100</f>
        <v>0</v>
      </c>
      <c r="I1693" s="106" t="n">
        <f aca="false">I1694</f>
        <v>2574000</v>
      </c>
    </row>
    <row r="1694" customFormat="false" ht="75" hidden="false" customHeight="false" outlineLevel="0" collapsed="false">
      <c r="A1694" s="104" t="s">
        <v>757</v>
      </c>
      <c r="B1694" s="109" t="s">
        <v>735</v>
      </c>
      <c r="C1694" s="109" t="s">
        <v>714</v>
      </c>
      <c r="D1694" s="109" t="s">
        <v>832</v>
      </c>
      <c r="E1694" s="109" t="s">
        <v>758</v>
      </c>
      <c r="F1694" s="106" t="n">
        <v>2574000</v>
      </c>
      <c r="G1694" s="106" t="n">
        <f aca="false">I1694-F1694</f>
        <v>0</v>
      </c>
      <c r="H1694" s="120" t="n">
        <f aca="false">(I1694/F1694)*100-100</f>
        <v>0</v>
      </c>
      <c r="I1694" s="106" t="n">
        <f aca="false">I1695</f>
        <v>2574000</v>
      </c>
    </row>
    <row r="1695" customFormat="false" ht="37.5" hidden="false" customHeight="false" outlineLevel="0" collapsed="false">
      <c r="A1695" s="104" t="s">
        <v>833</v>
      </c>
      <c r="B1695" s="109" t="s">
        <v>735</v>
      </c>
      <c r="C1695" s="109" t="s">
        <v>714</v>
      </c>
      <c r="D1695" s="109" t="s">
        <v>832</v>
      </c>
      <c r="E1695" s="109" t="s">
        <v>758</v>
      </c>
      <c r="F1695" s="106" t="n">
        <v>2574000</v>
      </c>
      <c r="G1695" s="106" t="n">
        <f aca="false">I1695-F1695</f>
        <v>0</v>
      </c>
      <c r="H1695" s="120" t="n">
        <f aca="false">(I1695/F1695)*100-100</f>
        <v>0</v>
      </c>
      <c r="I1695" s="106" t="n">
        <v>2574000</v>
      </c>
    </row>
    <row r="1696" customFormat="false" ht="18.75" hidden="false" customHeight="false" outlineLevel="0" collapsed="false">
      <c r="A1696" s="104" t="s">
        <v>251</v>
      </c>
      <c r="B1696" s="109" t="s">
        <v>735</v>
      </c>
      <c r="C1696" s="109" t="s">
        <v>714</v>
      </c>
      <c r="D1696" s="109" t="s">
        <v>815</v>
      </c>
      <c r="E1696" s="109"/>
      <c r="F1696" s="106" t="n">
        <v>99000</v>
      </c>
      <c r="G1696" s="106" t="n">
        <f aca="false">I1696-F1696</f>
        <v>-77508</v>
      </c>
      <c r="H1696" s="120"/>
      <c r="I1696" s="106" t="n">
        <f aca="false">I1697</f>
        <v>21492</v>
      </c>
    </row>
    <row r="1697" customFormat="false" ht="56.25" hidden="false" customHeight="false" outlineLevel="0" collapsed="false">
      <c r="A1697" s="104" t="s">
        <v>461</v>
      </c>
      <c r="B1697" s="109" t="s">
        <v>735</v>
      </c>
      <c r="C1697" s="109" t="s">
        <v>714</v>
      </c>
      <c r="D1697" s="109" t="s">
        <v>815</v>
      </c>
      <c r="E1697" s="109" t="s">
        <v>462</v>
      </c>
      <c r="F1697" s="106" t="n">
        <v>99000</v>
      </c>
      <c r="G1697" s="106" t="n">
        <f aca="false">I1697-F1697</f>
        <v>-77508</v>
      </c>
      <c r="H1697" s="120"/>
      <c r="I1697" s="106" t="n">
        <f aca="false">I1698</f>
        <v>21492</v>
      </c>
    </row>
    <row r="1698" customFormat="false" ht="18.75" hidden="false" customHeight="false" outlineLevel="0" collapsed="false">
      <c r="A1698" s="104" t="s">
        <v>463</v>
      </c>
      <c r="B1698" s="109" t="s">
        <v>735</v>
      </c>
      <c r="C1698" s="109" t="s">
        <v>714</v>
      </c>
      <c r="D1698" s="109" t="s">
        <v>815</v>
      </c>
      <c r="E1698" s="109" t="s">
        <v>464</v>
      </c>
      <c r="F1698" s="106" t="n">
        <v>99000</v>
      </c>
      <c r="G1698" s="106" t="n">
        <f aca="false">I1698-F1698</f>
        <v>-77508</v>
      </c>
      <c r="H1698" s="120"/>
      <c r="I1698" s="106" t="n">
        <f aca="false">I1699</f>
        <v>21492</v>
      </c>
    </row>
    <row r="1699" customFormat="false" ht="75" hidden="false" customHeight="false" outlineLevel="0" collapsed="false">
      <c r="A1699" s="104" t="s">
        <v>757</v>
      </c>
      <c r="B1699" s="109" t="s">
        <v>735</v>
      </c>
      <c r="C1699" s="109" t="s">
        <v>714</v>
      </c>
      <c r="D1699" s="109" t="s">
        <v>815</v>
      </c>
      <c r="E1699" s="109" t="s">
        <v>758</v>
      </c>
      <c r="F1699" s="106" t="n">
        <v>99000</v>
      </c>
      <c r="G1699" s="106" t="n">
        <f aca="false">I1699-F1699</f>
        <v>-77508</v>
      </c>
      <c r="H1699" s="120"/>
      <c r="I1699" s="106" t="n">
        <f aca="false">I1700</f>
        <v>21492</v>
      </c>
    </row>
    <row r="1700" customFormat="false" ht="37.5" hidden="false" customHeight="false" outlineLevel="0" collapsed="false">
      <c r="A1700" s="104" t="s">
        <v>833</v>
      </c>
      <c r="B1700" s="109" t="s">
        <v>735</v>
      </c>
      <c r="C1700" s="109" t="s">
        <v>714</v>
      </c>
      <c r="D1700" s="109" t="s">
        <v>815</v>
      </c>
      <c r="E1700" s="109" t="s">
        <v>758</v>
      </c>
      <c r="F1700" s="106" t="n">
        <v>99000</v>
      </c>
      <c r="G1700" s="106" t="n">
        <f aca="false">I1700-F1700</f>
        <v>-77508</v>
      </c>
      <c r="H1700" s="120"/>
      <c r="I1700" s="106" t="n">
        <v>21492</v>
      </c>
    </row>
    <row r="1701" customFormat="false" ht="56.25" hidden="false" customHeight="false" outlineLevel="0" collapsed="false">
      <c r="A1701" s="104" t="s">
        <v>834</v>
      </c>
      <c r="B1701" s="109" t="s">
        <v>735</v>
      </c>
      <c r="C1701" s="109" t="s">
        <v>714</v>
      </c>
      <c r="D1701" s="109" t="s">
        <v>835</v>
      </c>
      <c r="E1701" s="109"/>
      <c r="F1701" s="106" t="n">
        <f aca="false">F1702</f>
        <v>136320</v>
      </c>
      <c r="G1701" s="106" t="n">
        <f aca="false">I1701-F1701</f>
        <v>0</v>
      </c>
      <c r="H1701" s="120" t="n">
        <f aca="false">(I1701/F1701)*100-100</f>
        <v>0</v>
      </c>
      <c r="I1701" s="106" t="n">
        <f aca="false">I1702</f>
        <v>136320</v>
      </c>
    </row>
    <row r="1702" customFormat="false" ht="56.25" hidden="false" customHeight="false" outlineLevel="0" collapsed="false">
      <c r="A1702" s="104" t="s">
        <v>461</v>
      </c>
      <c r="B1702" s="109" t="s">
        <v>735</v>
      </c>
      <c r="C1702" s="109" t="s">
        <v>714</v>
      </c>
      <c r="D1702" s="109" t="s">
        <v>835</v>
      </c>
      <c r="E1702" s="109" t="s">
        <v>462</v>
      </c>
      <c r="F1702" s="106" t="n">
        <f aca="false">F1703</f>
        <v>136320</v>
      </c>
      <c r="G1702" s="106" t="n">
        <f aca="false">I1702-F1702</f>
        <v>0</v>
      </c>
      <c r="H1702" s="120" t="n">
        <f aca="false">(I1702/F1702)*100-100</f>
        <v>0</v>
      </c>
      <c r="I1702" s="106" t="n">
        <f aca="false">I1703</f>
        <v>136320</v>
      </c>
    </row>
    <row r="1703" customFormat="false" ht="18.75" hidden="false" customHeight="false" outlineLevel="0" collapsed="false">
      <c r="A1703" s="104" t="s">
        <v>463</v>
      </c>
      <c r="B1703" s="109" t="s">
        <v>735</v>
      </c>
      <c r="C1703" s="109" t="s">
        <v>714</v>
      </c>
      <c r="D1703" s="109" t="s">
        <v>835</v>
      </c>
      <c r="E1703" s="109" t="s">
        <v>464</v>
      </c>
      <c r="F1703" s="106" t="n">
        <f aca="false">F1704</f>
        <v>136320</v>
      </c>
      <c r="G1703" s="106" t="n">
        <f aca="false">I1703-F1703</f>
        <v>0</v>
      </c>
      <c r="H1703" s="120" t="n">
        <f aca="false">(I1703/F1703)*100-100</f>
        <v>0</v>
      </c>
      <c r="I1703" s="106" t="n">
        <f aca="false">I1704</f>
        <v>136320</v>
      </c>
    </row>
    <row r="1704" customFormat="false" ht="75" hidden="false" customHeight="false" outlineLevel="0" collapsed="false">
      <c r="A1704" s="104" t="s">
        <v>757</v>
      </c>
      <c r="B1704" s="109" t="s">
        <v>735</v>
      </c>
      <c r="C1704" s="109" t="s">
        <v>714</v>
      </c>
      <c r="D1704" s="109" t="s">
        <v>835</v>
      </c>
      <c r="E1704" s="109" t="s">
        <v>758</v>
      </c>
      <c r="F1704" s="106" t="n">
        <f aca="false">F1705</f>
        <v>136320</v>
      </c>
      <c r="G1704" s="106" t="n">
        <f aca="false">I1704-F1704</f>
        <v>0</v>
      </c>
      <c r="H1704" s="120" t="n">
        <f aca="false">(I1704/F1704)*100-100</f>
        <v>0</v>
      </c>
      <c r="I1704" s="106" t="n">
        <f aca="false">I1705</f>
        <v>136320</v>
      </c>
    </row>
    <row r="1705" customFormat="false" ht="37.5" hidden="false" customHeight="false" outlineLevel="0" collapsed="false">
      <c r="A1705" s="104" t="s">
        <v>833</v>
      </c>
      <c r="B1705" s="109" t="s">
        <v>735</v>
      </c>
      <c r="C1705" s="109" t="s">
        <v>714</v>
      </c>
      <c r="D1705" s="109" t="s">
        <v>835</v>
      </c>
      <c r="E1705" s="109" t="s">
        <v>758</v>
      </c>
      <c r="F1705" s="106" t="n">
        <v>136320</v>
      </c>
      <c r="G1705" s="106" t="n">
        <f aca="false">I1705-F1705</f>
        <v>0</v>
      </c>
      <c r="H1705" s="120" t="n">
        <f aca="false">(I1705/F1705)*100-100</f>
        <v>0</v>
      </c>
      <c r="I1705" s="106" t="n">
        <v>136320</v>
      </c>
    </row>
    <row r="1706" s="103" customFormat="true" ht="78" hidden="false" customHeight="true" outlineLevel="0" collapsed="false">
      <c r="A1706" s="99" t="s">
        <v>836</v>
      </c>
      <c r="B1706" s="100" t="s">
        <v>837</v>
      </c>
      <c r="C1706" s="100"/>
      <c r="D1706" s="100"/>
      <c r="E1706" s="100"/>
      <c r="F1706" s="101" t="n">
        <f aca="false">F1707+F1731+F1787+F1837+F2058+F2067+F2086+F2095</f>
        <v>1114831946</v>
      </c>
      <c r="G1706" s="101" t="n">
        <f aca="false">I1706-F1706</f>
        <v>80178522</v>
      </c>
      <c r="H1706" s="102" t="n">
        <f aca="false">(I1706/F1706)*100-100</f>
        <v>7.19198281747123</v>
      </c>
      <c r="I1706" s="101" t="n">
        <f aca="false">I1707+I1731+I1787+I1837+I2058+I2067+I2086+I2095</f>
        <v>1195010468</v>
      </c>
    </row>
    <row r="1707" customFormat="false" ht="18.75" hidden="false" customHeight="true" outlineLevel="0" collapsed="false">
      <c r="A1707" s="104" t="s">
        <v>163</v>
      </c>
      <c r="B1707" s="105" t="s">
        <v>837</v>
      </c>
      <c r="C1707" s="105" t="s">
        <v>164</v>
      </c>
      <c r="D1707" s="105"/>
      <c r="E1707" s="105"/>
      <c r="F1707" s="106" t="n">
        <f aca="false">F1708</f>
        <v>53469220</v>
      </c>
      <c r="G1707" s="106" t="n">
        <f aca="false">I1707-F1707</f>
        <v>0</v>
      </c>
      <c r="H1707" s="107" t="n">
        <f aca="false">(I1707/F1707)*100-100</f>
        <v>0</v>
      </c>
      <c r="I1707" s="106" t="n">
        <f aca="false">I1708</f>
        <v>53469220</v>
      </c>
    </row>
    <row r="1708" customFormat="false" ht="22.5" hidden="false" customHeight="true" outlineLevel="0" collapsed="false">
      <c r="A1708" s="104" t="s">
        <v>219</v>
      </c>
      <c r="B1708" s="105" t="s">
        <v>837</v>
      </c>
      <c r="C1708" s="105" t="s">
        <v>220</v>
      </c>
      <c r="D1708" s="105"/>
      <c r="E1708" s="105"/>
      <c r="F1708" s="106" t="n">
        <f aca="false">F1709+F1724</f>
        <v>53469220</v>
      </c>
      <c r="G1708" s="106" t="n">
        <f aca="false">I1708-F1708</f>
        <v>0</v>
      </c>
      <c r="H1708" s="107" t="n">
        <f aca="false">(I1708/F1708)*100-100</f>
        <v>0</v>
      </c>
      <c r="I1708" s="106" t="n">
        <f aca="false">I1709+I1724</f>
        <v>53469220</v>
      </c>
    </row>
    <row r="1709" customFormat="false" ht="75" hidden="false" customHeight="true" outlineLevel="0" collapsed="false">
      <c r="A1709" s="104" t="s">
        <v>237</v>
      </c>
      <c r="B1709" s="105" t="s">
        <v>837</v>
      </c>
      <c r="C1709" s="105" t="s">
        <v>220</v>
      </c>
      <c r="D1709" s="105" t="s">
        <v>238</v>
      </c>
      <c r="E1709" s="105"/>
      <c r="F1709" s="106" t="n">
        <f aca="false">F1710</f>
        <v>53442620</v>
      </c>
      <c r="G1709" s="106" t="n">
        <f aca="false">I1709-F1709</f>
        <v>0</v>
      </c>
      <c r="H1709" s="107" t="n">
        <f aca="false">(I1709/F1709)*100-100</f>
        <v>0</v>
      </c>
      <c r="I1709" s="106" t="n">
        <f aca="false">I1710</f>
        <v>53442620</v>
      </c>
    </row>
    <row r="1710" customFormat="false" ht="56.25" hidden="false" customHeight="true" outlineLevel="0" collapsed="false">
      <c r="A1710" s="104" t="s">
        <v>624</v>
      </c>
      <c r="B1710" s="105" t="s">
        <v>837</v>
      </c>
      <c r="C1710" s="105" t="s">
        <v>220</v>
      </c>
      <c r="D1710" s="105" t="s">
        <v>743</v>
      </c>
      <c r="E1710" s="105"/>
      <c r="F1710" s="106" t="n">
        <f aca="false">F1711</f>
        <v>53442620</v>
      </c>
      <c r="G1710" s="106" t="n">
        <f aca="false">I1710-F1710</f>
        <v>0</v>
      </c>
      <c r="H1710" s="107" t="n">
        <f aca="false">(I1710/F1710)*100-100</f>
        <v>0</v>
      </c>
      <c r="I1710" s="106" t="n">
        <f aca="false">I1711</f>
        <v>53442620</v>
      </c>
    </row>
    <row r="1711" customFormat="false" ht="56.25" hidden="false" customHeight="true" outlineLevel="0" collapsed="false">
      <c r="A1711" s="104" t="s">
        <v>740</v>
      </c>
      <c r="B1711" s="105" t="s">
        <v>837</v>
      </c>
      <c r="C1711" s="105" t="s">
        <v>220</v>
      </c>
      <c r="D1711" s="105" t="s">
        <v>838</v>
      </c>
      <c r="E1711" s="105"/>
      <c r="F1711" s="106" t="n">
        <f aca="false">F1712</f>
        <v>53442620</v>
      </c>
      <c r="G1711" s="106" t="n">
        <f aca="false">I1711-F1711</f>
        <v>0</v>
      </c>
      <c r="H1711" s="107" t="n">
        <f aca="false">(I1711/F1711)*100-100</f>
        <v>0</v>
      </c>
      <c r="I1711" s="106" t="n">
        <f aca="false">I1712</f>
        <v>53442620</v>
      </c>
    </row>
    <row r="1712" customFormat="false" ht="56.25" hidden="false" customHeight="true" outlineLevel="0" collapsed="false">
      <c r="A1712" s="104" t="s">
        <v>275</v>
      </c>
      <c r="B1712" s="105" t="s">
        <v>837</v>
      </c>
      <c r="C1712" s="105" t="s">
        <v>220</v>
      </c>
      <c r="D1712" s="105" t="s">
        <v>839</v>
      </c>
      <c r="E1712" s="105"/>
      <c r="F1712" s="106" t="n">
        <f aca="false">F1713+F1718+F1721</f>
        <v>53442620</v>
      </c>
      <c r="G1712" s="106" t="n">
        <f aca="false">I1712-F1712</f>
        <v>0</v>
      </c>
      <c r="H1712" s="107" t="n">
        <f aca="false">(I1712/F1712)*100-100</f>
        <v>0</v>
      </c>
      <c r="I1712" s="106" t="n">
        <f aca="false">I1713+I1718+I1721</f>
        <v>53442620</v>
      </c>
    </row>
    <row r="1713" customFormat="false" ht="131.25" hidden="false" customHeight="true" outlineLevel="0" collapsed="false">
      <c r="A1713" s="104" t="s">
        <v>173</v>
      </c>
      <c r="B1713" s="105" t="s">
        <v>837</v>
      </c>
      <c r="C1713" s="105" t="s">
        <v>220</v>
      </c>
      <c r="D1713" s="105" t="s">
        <v>839</v>
      </c>
      <c r="E1713" s="105" t="s">
        <v>174</v>
      </c>
      <c r="F1713" s="106" t="n">
        <f aca="false">F1714</f>
        <v>38523500</v>
      </c>
      <c r="G1713" s="106" t="n">
        <f aca="false">I1713-F1713</f>
        <v>0</v>
      </c>
      <c r="H1713" s="107" t="n">
        <f aca="false">(I1713/F1713)*100-100</f>
        <v>0</v>
      </c>
      <c r="I1713" s="106" t="n">
        <f aca="false">I1714</f>
        <v>38523500</v>
      </c>
    </row>
    <row r="1714" customFormat="false" ht="37.5" hidden="false" customHeight="true" outlineLevel="0" collapsed="false">
      <c r="A1714" s="104" t="s">
        <v>277</v>
      </c>
      <c r="B1714" s="105" t="s">
        <v>837</v>
      </c>
      <c r="C1714" s="105" t="s">
        <v>220</v>
      </c>
      <c r="D1714" s="105" t="s">
        <v>839</v>
      </c>
      <c r="E1714" s="105" t="s">
        <v>278</v>
      </c>
      <c r="F1714" s="106" t="n">
        <f aca="false">F1715+F1716+F1717</f>
        <v>38523500</v>
      </c>
      <c r="G1714" s="106" t="n">
        <f aca="false">I1714-F1714</f>
        <v>0</v>
      </c>
      <c r="H1714" s="107" t="n">
        <f aca="false">(I1714/F1714)*100-100</f>
        <v>0</v>
      </c>
      <c r="I1714" s="106" t="n">
        <f aca="false">I1715+I1716+I1717</f>
        <v>38523500</v>
      </c>
    </row>
    <row r="1715" customFormat="false" ht="18.75" hidden="false" customHeight="true" outlineLevel="0" collapsed="false">
      <c r="A1715" s="104" t="s">
        <v>279</v>
      </c>
      <c r="B1715" s="105" t="s">
        <v>837</v>
      </c>
      <c r="C1715" s="105" t="s">
        <v>220</v>
      </c>
      <c r="D1715" s="105" t="s">
        <v>839</v>
      </c>
      <c r="E1715" s="105" t="s">
        <v>280</v>
      </c>
      <c r="F1715" s="106" t="n">
        <v>28131500</v>
      </c>
      <c r="G1715" s="106" t="n">
        <f aca="false">I1715-F1715</f>
        <v>0</v>
      </c>
      <c r="H1715" s="107" t="n">
        <f aca="false">(I1715/F1715)*100-100</f>
        <v>0</v>
      </c>
      <c r="I1715" s="106" t="n">
        <v>28131500</v>
      </c>
    </row>
    <row r="1716" customFormat="false" ht="42" hidden="false" customHeight="true" outlineLevel="0" collapsed="false">
      <c r="A1716" s="104" t="s">
        <v>281</v>
      </c>
      <c r="B1716" s="105" t="s">
        <v>837</v>
      </c>
      <c r="C1716" s="105" t="s">
        <v>220</v>
      </c>
      <c r="D1716" s="105" t="s">
        <v>839</v>
      </c>
      <c r="E1716" s="105" t="s">
        <v>282</v>
      </c>
      <c r="F1716" s="106" t="n">
        <v>1797100</v>
      </c>
      <c r="G1716" s="106" t="n">
        <f aca="false">I1716-F1716</f>
        <v>0</v>
      </c>
      <c r="H1716" s="107" t="n">
        <f aca="false">(I1716/F1716)*100-100</f>
        <v>0</v>
      </c>
      <c r="I1716" s="106" t="n">
        <v>1797100</v>
      </c>
    </row>
    <row r="1717" customFormat="false" ht="78.75" hidden="false" customHeight="true" outlineLevel="0" collapsed="false">
      <c r="A1717" s="104" t="s">
        <v>283</v>
      </c>
      <c r="B1717" s="105" t="s">
        <v>837</v>
      </c>
      <c r="C1717" s="105" t="s">
        <v>220</v>
      </c>
      <c r="D1717" s="105" t="s">
        <v>839</v>
      </c>
      <c r="E1717" s="105" t="s">
        <v>284</v>
      </c>
      <c r="F1717" s="106" t="n">
        <v>8594900</v>
      </c>
      <c r="G1717" s="106" t="n">
        <f aca="false">I1717-F1717</f>
        <v>0</v>
      </c>
      <c r="H1717" s="107" t="n">
        <f aca="false">(I1717/F1717)*100-100</f>
        <v>0</v>
      </c>
      <c r="I1717" s="106" t="n">
        <v>8594900</v>
      </c>
    </row>
    <row r="1718" customFormat="false" ht="56.25" hidden="false" customHeight="true" outlineLevel="0" collapsed="false">
      <c r="A1718" s="104" t="s">
        <v>189</v>
      </c>
      <c r="B1718" s="105" t="s">
        <v>837</v>
      </c>
      <c r="C1718" s="105" t="s">
        <v>220</v>
      </c>
      <c r="D1718" s="105" t="s">
        <v>839</v>
      </c>
      <c r="E1718" s="105" t="s">
        <v>190</v>
      </c>
      <c r="F1718" s="106" t="n">
        <f aca="false">F1719</f>
        <v>14717520</v>
      </c>
      <c r="G1718" s="106" t="n">
        <f aca="false">I1718-F1718</f>
        <v>0</v>
      </c>
      <c r="H1718" s="107" t="n">
        <f aca="false">(I1718/F1718)*100-100</f>
        <v>0</v>
      </c>
      <c r="I1718" s="106" t="n">
        <f aca="false">I1719</f>
        <v>14717520</v>
      </c>
    </row>
    <row r="1719" customFormat="false" ht="56.25" hidden="false" customHeight="true" outlineLevel="0" collapsed="false">
      <c r="A1719" s="104" t="s">
        <v>191</v>
      </c>
      <c r="B1719" s="105" t="s">
        <v>837</v>
      </c>
      <c r="C1719" s="105" t="s">
        <v>220</v>
      </c>
      <c r="D1719" s="105" t="s">
        <v>839</v>
      </c>
      <c r="E1719" s="105" t="s">
        <v>192</v>
      </c>
      <c r="F1719" s="106" t="n">
        <f aca="false">F1720</f>
        <v>14717520</v>
      </c>
      <c r="G1719" s="106" t="n">
        <f aca="false">I1719-F1719</f>
        <v>0</v>
      </c>
      <c r="H1719" s="107" t="n">
        <f aca="false">(I1719/F1719)*100-100</f>
        <v>0</v>
      </c>
      <c r="I1719" s="106" t="n">
        <f aca="false">I1720</f>
        <v>14717520</v>
      </c>
    </row>
    <row r="1720" customFormat="false" ht="57" hidden="false" customHeight="true" outlineLevel="0" collapsed="false">
      <c r="A1720" s="104" t="s">
        <v>195</v>
      </c>
      <c r="B1720" s="105" t="s">
        <v>837</v>
      </c>
      <c r="C1720" s="105" t="s">
        <v>220</v>
      </c>
      <c r="D1720" s="105" t="s">
        <v>839</v>
      </c>
      <c r="E1720" s="105" t="s">
        <v>196</v>
      </c>
      <c r="F1720" s="106" t="n">
        <v>14717520</v>
      </c>
      <c r="G1720" s="106" t="n">
        <f aca="false">I1720-F1720</f>
        <v>0</v>
      </c>
      <c r="H1720" s="107" t="n">
        <f aca="false">(I1720/F1720)*100-100</f>
        <v>0</v>
      </c>
      <c r="I1720" s="106" t="n">
        <v>14717520</v>
      </c>
    </row>
    <row r="1721" customFormat="false" ht="18.75" hidden="false" customHeight="true" outlineLevel="0" collapsed="false">
      <c r="A1721" s="104" t="s">
        <v>203</v>
      </c>
      <c r="B1721" s="105" t="s">
        <v>837</v>
      </c>
      <c r="C1721" s="105" t="s">
        <v>220</v>
      </c>
      <c r="D1721" s="105" t="s">
        <v>839</v>
      </c>
      <c r="E1721" s="105" t="s">
        <v>204</v>
      </c>
      <c r="F1721" s="106" t="n">
        <f aca="false">F1722</f>
        <v>201600</v>
      </c>
      <c r="G1721" s="106" t="n">
        <f aca="false">I1721-F1721</f>
        <v>0</v>
      </c>
      <c r="H1721" s="107" t="n">
        <f aca="false">(I1721/F1721)*100-100</f>
        <v>0</v>
      </c>
      <c r="I1721" s="106" t="n">
        <f aca="false">I1722</f>
        <v>201600</v>
      </c>
    </row>
    <row r="1722" customFormat="false" ht="37.5" hidden="false" customHeight="true" outlineLevel="0" collapsed="false">
      <c r="A1722" s="104" t="s">
        <v>205</v>
      </c>
      <c r="B1722" s="105" t="s">
        <v>837</v>
      </c>
      <c r="C1722" s="105" t="s">
        <v>220</v>
      </c>
      <c r="D1722" s="105" t="s">
        <v>839</v>
      </c>
      <c r="E1722" s="105" t="s">
        <v>206</v>
      </c>
      <c r="F1722" s="106" t="n">
        <f aca="false">F1723</f>
        <v>201600</v>
      </c>
      <c r="G1722" s="106" t="n">
        <f aca="false">I1722-F1722</f>
        <v>0</v>
      </c>
      <c r="H1722" s="107" t="n">
        <f aca="false">(I1722/F1722)*100-100</f>
        <v>0</v>
      </c>
      <c r="I1722" s="106" t="n">
        <f aca="false">I1723</f>
        <v>201600</v>
      </c>
    </row>
    <row r="1723" customFormat="false" ht="18.75" hidden="false" customHeight="true" outlineLevel="0" collapsed="false">
      <c r="A1723" s="104" t="s">
        <v>260</v>
      </c>
      <c r="B1723" s="105" t="s">
        <v>837</v>
      </c>
      <c r="C1723" s="105" t="s">
        <v>220</v>
      </c>
      <c r="D1723" s="105" t="s">
        <v>839</v>
      </c>
      <c r="E1723" s="105" t="s">
        <v>261</v>
      </c>
      <c r="F1723" s="106" t="n">
        <v>201600</v>
      </c>
      <c r="G1723" s="106" t="n">
        <f aca="false">I1723-F1723</f>
        <v>0</v>
      </c>
      <c r="H1723" s="107" t="n">
        <f aca="false">(I1723/F1723)*100-100</f>
        <v>0</v>
      </c>
      <c r="I1723" s="106" t="n">
        <v>201600</v>
      </c>
    </row>
    <row r="1724" customFormat="false" ht="112.5" hidden="false" customHeight="true" outlineLevel="0" collapsed="false">
      <c r="A1724" s="104" t="s">
        <v>245</v>
      </c>
      <c r="B1724" s="105" t="s">
        <v>837</v>
      </c>
      <c r="C1724" s="105" t="s">
        <v>220</v>
      </c>
      <c r="D1724" s="105" t="s">
        <v>246</v>
      </c>
      <c r="E1724" s="105"/>
      <c r="F1724" s="106" t="n">
        <f aca="false">F1725</f>
        <v>26600</v>
      </c>
      <c r="G1724" s="106" t="n">
        <f aca="false">I1724-F1724</f>
        <v>0</v>
      </c>
      <c r="H1724" s="107" t="n">
        <f aca="false">(I1724/F1724)*100-100</f>
        <v>0</v>
      </c>
      <c r="I1724" s="106" t="n">
        <f aca="false">I1725</f>
        <v>26600</v>
      </c>
    </row>
    <row r="1725" customFormat="false" ht="60.75" hidden="false" customHeight="true" outlineLevel="0" collapsed="false">
      <c r="A1725" s="104" t="s">
        <v>247</v>
      </c>
      <c r="B1725" s="105" t="s">
        <v>837</v>
      </c>
      <c r="C1725" s="105" t="s">
        <v>220</v>
      </c>
      <c r="D1725" s="105" t="s">
        <v>248</v>
      </c>
      <c r="E1725" s="105"/>
      <c r="F1725" s="106" t="n">
        <f aca="false">F1726</f>
        <v>26600</v>
      </c>
      <c r="G1725" s="106" t="n">
        <f aca="false">I1725-F1725</f>
        <v>0</v>
      </c>
      <c r="H1725" s="107" t="n">
        <f aca="false">(I1725/F1725)*100-100</f>
        <v>0</v>
      </c>
      <c r="I1725" s="106" t="n">
        <f aca="false">I1726</f>
        <v>26600</v>
      </c>
    </row>
    <row r="1726" customFormat="false" ht="75" hidden="false" customHeight="true" outlineLevel="0" collapsed="false">
      <c r="A1726" s="104" t="s">
        <v>249</v>
      </c>
      <c r="B1726" s="105" t="s">
        <v>837</v>
      </c>
      <c r="C1726" s="105" t="s">
        <v>220</v>
      </c>
      <c r="D1726" s="105" t="s">
        <v>250</v>
      </c>
      <c r="E1726" s="105"/>
      <c r="F1726" s="106" t="n">
        <f aca="false">F1727</f>
        <v>26600</v>
      </c>
      <c r="G1726" s="106" t="n">
        <f aca="false">I1726-F1726</f>
        <v>0</v>
      </c>
      <c r="H1726" s="107" t="n">
        <f aca="false">(I1726/F1726)*100-100</f>
        <v>0</v>
      </c>
      <c r="I1726" s="106" t="n">
        <f aca="false">I1727</f>
        <v>26600</v>
      </c>
    </row>
    <row r="1727" customFormat="false" ht="18.75" hidden="false" customHeight="true" outlineLevel="0" collapsed="false">
      <c r="A1727" s="104" t="s">
        <v>251</v>
      </c>
      <c r="B1727" s="105" t="s">
        <v>837</v>
      </c>
      <c r="C1727" s="105" t="s">
        <v>220</v>
      </c>
      <c r="D1727" s="105" t="s">
        <v>252</v>
      </c>
      <c r="E1727" s="105"/>
      <c r="F1727" s="106" t="n">
        <f aca="false">F1728</f>
        <v>26600</v>
      </c>
      <c r="G1727" s="106" t="n">
        <f aca="false">I1727-F1727</f>
        <v>0</v>
      </c>
      <c r="H1727" s="107" t="n">
        <f aca="false">(I1727/F1727)*100-100</f>
        <v>0</v>
      </c>
      <c r="I1727" s="106" t="n">
        <f aca="false">I1728</f>
        <v>26600</v>
      </c>
    </row>
    <row r="1728" customFormat="false" ht="56.25" hidden="false" customHeight="true" outlineLevel="0" collapsed="false">
      <c r="A1728" s="104" t="s">
        <v>189</v>
      </c>
      <c r="B1728" s="105" t="s">
        <v>837</v>
      </c>
      <c r="C1728" s="105" t="s">
        <v>220</v>
      </c>
      <c r="D1728" s="105" t="s">
        <v>252</v>
      </c>
      <c r="E1728" s="105" t="s">
        <v>190</v>
      </c>
      <c r="F1728" s="106" t="n">
        <f aca="false">F1729</f>
        <v>26600</v>
      </c>
      <c r="G1728" s="106" t="n">
        <f aca="false">I1728-F1728</f>
        <v>0</v>
      </c>
      <c r="H1728" s="107" t="n">
        <f aca="false">(I1728/F1728)*100-100</f>
        <v>0</v>
      </c>
      <c r="I1728" s="106" t="n">
        <f aca="false">I1729</f>
        <v>26600</v>
      </c>
    </row>
    <row r="1729" customFormat="false" ht="56.25" hidden="false" customHeight="true" outlineLevel="0" collapsed="false">
      <c r="A1729" s="104" t="s">
        <v>191</v>
      </c>
      <c r="B1729" s="105" t="s">
        <v>837</v>
      </c>
      <c r="C1729" s="105" t="s">
        <v>220</v>
      </c>
      <c r="D1729" s="105" t="s">
        <v>252</v>
      </c>
      <c r="E1729" s="105" t="s">
        <v>192</v>
      </c>
      <c r="F1729" s="106" t="n">
        <f aca="false">F1730</f>
        <v>26600</v>
      </c>
      <c r="G1729" s="106" t="n">
        <f aca="false">I1729-F1729</f>
        <v>0</v>
      </c>
      <c r="H1729" s="107" t="n">
        <f aca="false">(I1729/F1729)*100-100</f>
        <v>0</v>
      </c>
      <c r="I1729" s="106" t="n">
        <f aca="false">I1730</f>
        <v>26600</v>
      </c>
    </row>
    <row r="1730" customFormat="false" ht="59.25" hidden="false" customHeight="true" outlineLevel="0" collapsed="false">
      <c r="A1730" s="104" t="s">
        <v>195</v>
      </c>
      <c r="B1730" s="105" t="s">
        <v>837</v>
      </c>
      <c r="C1730" s="105" t="s">
        <v>220</v>
      </c>
      <c r="D1730" s="105" t="s">
        <v>252</v>
      </c>
      <c r="E1730" s="105" t="s">
        <v>196</v>
      </c>
      <c r="F1730" s="106" t="n">
        <v>26600</v>
      </c>
      <c r="G1730" s="106" t="n">
        <f aca="false">I1730-F1730</f>
        <v>0</v>
      </c>
      <c r="H1730" s="107" t="n">
        <f aca="false">(I1730/F1730)*100-100</f>
        <v>0</v>
      </c>
      <c r="I1730" s="106" t="n">
        <v>26600</v>
      </c>
    </row>
    <row r="1731" customFormat="false" ht="37.5" hidden="false" customHeight="true" outlineLevel="0" collapsed="false">
      <c r="A1731" s="104" t="s">
        <v>317</v>
      </c>
      <c r="B1731" s="105" t="s">
        <v>837</v>
      </c>
      <c r="C1731" s="105" t="s">
        <v>318</v>
      </c>
      <c r="D1731" s="105"/>
      <c r="E1731" s="105"/>
      <c r="F1731" s="106" t="n">
        <f aca="false">F1732+F1769</f>
        <v>30888465</v>
      </c>
      <c r="G1731" s="106" t="n">
        <f aca="false">I1731-F1731</f>
        <v>0</v>
      </c>
      <c r="H1731" s="107" t="n">
        <f aca="false">(I1731/F1731)*100-100</f>
        <v>0</v>
      </c>
      <c r="I1731" s="106" t="n">
        <f aca="false">I1732+I1769</f>
        <v>30888465</v>
      </c>
    </row>
    <row r="1732" customFormat="false" ht="75" hidden="false" customHeight="true" outlineLevel="0" collapsed="false">
      <c r="A1732" s="104" t="s">
        <v>319</v>
      </c>
      <c r="B1732" s="105" t="s">
        <v>837</v>
      </c>
      <c r="C1732" s="105" t="s">
        <v>320</v>
      </c>
      <c r="D1732" s="105"/>
      <c r="E1732" s="105"/>
      <c r="F1732" s="106" t="n">
        <f aca="false">F1733+F1750</f>
        <v>22906215</v>
      </c>
      <c r="G1732" s="106" t="n">
        <f aca="false">I1732-F1732</f>
        <v>0</v>
      </c>
      <c r="H1732" s="107" t="n">
        <f aca="false">(I1732/F1732)*100-100</f>
        <v>0</v>
      </c>
      <c r="I1732" s="106" t="n">
        <f aca="false">I1733+I1750+I1763</f>
        <v>22906215</v>
      </c>
    </row>
    <row r="1733" customFormat="false" ht="75" hidden="false" customHeight="true" outlineLevel="0" collapsed="false">
      <c r="A1733" s="104" t="s">
        <v>237</v>
      </c>
      <c r="B1733" s="105" t="s">
        <v>837</v>
      </c>
      <c r="C1733" s="105" t="s">
        <v>320</v>
      </c>
      <c r="D1733" s="105" t="s">
        <v>238</v>
      </c>
      <c r="E1733" s="105"/>
      <c r="F1733" s="106" t="n">
        <f aca="false">F1734</f>
        <v>21903045</v>
      </c>
      <c r="G1733" s="106" t="n">
        <f aca="false">I1733-F1733</f>
        <v>-140000</v>
      </c>
      <c r="H1733" s="107" t="n">
        <f aca="false">(I1733/F1733)*100-100</f>
        <v>-0.639180534030771</v>
      </c>
      <c r="I1733" s="106" t="n">
        <f aca="false">I1734</f>
        <v>21763045</v>
      </c>
    </row>
    <row r="1734" customFormat="false" ht="56.25" hidden="false" customHeight="true" outlineLevel="0" collapsed="false">
      <c r="A1734" s="104" t="s">
        <v>624</v>
      </c>
      <c r="B1734" s="105" t="s">
        <v>837</v>
      </c>
      <c r="C1734" s="105" t="s">
        <v>320</v>
      </c>
      <c r="D1734" s="105" t="s">
        <v>743</v>
      </c>
      <c r="E1734" s="105"/>
      <c r="F1734" s="106" t="n">
        <f aca="false">F1735</f>
        <v>21903045</v>
      </c>
      <c r="G1734" s="106" t="n">
        <f aca="false">I1734-F1734</f>
        <v>-140000</v>
      </c>
      <c r="H1734" s="107" t="n">
        <f aca="false">(I1734/F1734)*100-100</f>
        <v>-0.639180534030771</v>
      </c>
      <c r="I1734" s="106" t="n">
        <f aca="false">I1735</f>
        <v>21763045</v>
      </c>
    </row>
    <row r="1735" customFormat="false" ht="56.25" hidden="false" customHeight="true" outlineLevel="0" collapsed="false">
      <c r="A1735" s="104" t="s">
        <v>740</v>
      </c>
      <c r="B1735" s="105" t="s">
        <v>837</v>
      </c>
      <c r="C1735" s="105" t="s">
        <v>320</v>
      </c>
      <c r="D1735" s="105" t="s">
        <v>838</v>
      </c>
      <c r="E1735" s="105"/>
      <c r="F1735" s="106" t="n">
        <f aca="false">F1736</f>
        <v>21903045</v>
      </c>
      <c r="G1735" s="106" t="n">
        <f aca="false">I1735-F1735</f>
        <v>-140000</v>
      </c>
      <c r="H1735" s="107" t="n">
        <f aca="false">(I1735/F1735)*100-100</f>
        <v>-0.639180534030771</v>
      </c>
      <c r="I1735" s="106" t="n">
        <f aca="false">I1736</f>
        <v>21763045</v>
      </c>
    </row>
    <row r="1736" customFormat="false" ht="56.25" hidden="false" customHeight="true" outlineLevel="0" collapsed="false">
      <c r="A1736" s="104" t="s">
        <v>275</v>
      </c>
      <c r="B1736" s="105" t="s">
        <v>837</v>
      </c>
      <c r="C1736" s="105" t="s">
        <v>320</v>
      </c>
      <c r="D1736" s="105" t="s">
        <v>839</v>
      </c>
      <c r="E1736" s="105"/>
      <c r="F1736" s="106" t="n">
        <f aca="false">F1737+F1742+F1746</f>
        <v>21903045</v>
      </c>
      <c r="G1736" s="106" t="n">
        <f aca="false">I1736-F1736</f>
        <v>-140000</v>
      </c>
      <c r="H1736" s="107" t="n">
        <f aca="false">(I1736/F1736)*100-100</f>
        <v>-0.639180534030771</v>
      </c>
      <c r="I1736" s="106" t="n">
        <f aca="false">I1737+I1742+I1746</f>
        <v>21763045</v>
      </c>
    </row>
    <row r="1737" customFormat="false" ht="131.25" hidden="false" customHeight="true" outlineLevel="0" collapsed="false">
      <c r="A1737" s="104" t="s">
        <v>173</v>
      </c>
      <c r="B1737" s="105" t="s">
        <v>837</v>
      </c>
      <c r="C1737" s="105" t="s">
        <v>320</v>
      </c>
      <c r="D1737" s="105" t="s">
        <v>839</v>
      </c>
      <c r="E1737" s="105" t="s">
        <v>174</v>
      </c>
      <c r="F1737" s="106" t="n">
        <f aca="false">F1738</f>
        <v>16852900</v>
      </c>
      <c r="G1737" s="106" t="n">
        <f aca="false">I1737-F1737</f>
        <v>0</v>
      </c>
      <c r="H1737" s="107" t="n">
        <f aca="false">(I1737/F1737)*100-100</f>
        <v>0</v>
      </c>
      <c r="I1737" s="106" t="n">
        <f aca="false">I1738</f>
        <v>16852900</v>
      </c>
    </row>
    <row r="1738" customFormat="false" ht="37.5" hidden="false" customHeight="true" outlineLevel="0" collapsed="false">
      <c r="A1738" s="104" t="s">
        <v>277</v>
      </c>
      <c r="B1738" s="105" t="s">
        <v>837</v>
      </c>
      <c r="C1738" s="105" t="s">
        <v>320</v>
      </c>
      <c r="D1738" s="105" t="s">
        <v>839</v>
      </c>
      <c r="E1738" s="105" t="s">
        <v>278</v>
      </c>
      <c r="F1738" s="106" t="n">
        <f aca="false">F1739+F1740+F1741</f>
        <v>16852900</v>
      </c>
      <c r="G1738" s="106" t="n">
        <f aca="false">I1738-F1738</f>
        <v>0</v>
      </c>
      <c r="H1738" s="107" t="n">
        <f aca="false">(I1738/F1738)*100-100</f>
        <v>0</v>
      </c>
      <c r="I1738" s="106" t="n">
        <f aca="false">I1739+I1740+I1741</f>
        <v>16852900</v>
      </c>
    </row>
    <row r="1739" customFormat="false" ht="18.75" hidden="false" customHeight="true" outlineLevel="0" collapsed="false">
      <c r="A1739" s="104" t="s">
        <v>279</v>
      </c>
      <c r="B1739" s="105" t="s">
        <v>837</v>
      </c>
      <c r="C1739" s="105" t="s">
        <v>320</v>
      </c>
      <c r="D1739" s="105" t="s">
        <v>839</v>
      </c>
      <c r="E1739" s="105" t="s">
        <v>280</v>
      </c>
      <c r="F1739" s="106" t="n">
        <v>12189200</v>
      </c>
      <c r="G1739" s="106" t="n">
        <f aca="false">I1739-F1739</f>
        <v>0</v>
      </c>
      <c r="H1739" s="107" t="n">
        <f aca="false">(I1739/F1739)*100-100</f>
        <v>0</v>
      </c>
      <c r="I1739" s="106" t="n">
        <v>12189200</v>
      </c>
    </row>
    <row r="1740" customFormat="false" ht="41.25" hidden="false" customHeight="true" outlineLevel="0" collapsed="false">
      <c r="A1740" s="104" t="s">
        <v>281</v>
      </c>
      <c r="B1740" s="105" t="s">
        <v>837</v>
      </c>
      <c r="C1740" s="105" t="s">
        <v>320</v>
      </c>
      <c r="D1740" s="105" t="s">
        <v>839</v>
      </c>
      <c r="E1740" s="105" t="s">
        <v>282</v>
      </c>
      <c r="F1740" s="106" t="n">
        <v>910200</v>
      </c>
      <c r="G1740" s="106" t="n">
        <f aca="false">I1740-F1740</f>
        <v>0</v>
      </c>
      <c r="H1740" s="107" t="n">
        <f aca="false">(I1740/F1740)*100-100</f>
        <v>0</v>
      </c>
      <c r="I1740" s="106" t="n">
        <v>910200</v>
      </c>
    </row>
    <row r="1741" customFormat="false" ht="78" hidden="false" customHeight="true" outlineLevel="0" collapsed="false">
      <c r="A1741" s="104" t="s">
        <v>283</v>
      </c>
      <c r="B1741" s="105" t="s">
        <v>837</v>
      </c>
      <c r="C1741" s="105" t="s">
        <v>320</v>
      </c>
      <c r="D1741" s="105" t="s">
        <v>839</v>
      </c>
      <c r="E1741" s="105" t="s">
        <v>284</v>
      </c>
      <c r="F1741" s="106" t="n">
        <v>3753500</v>
      </c>
      <c r="G1741" s="106" t="n">
        <f aca="false">I1741-F1741</f>
        <v>0</v>
      </c>
      <c r="H1741" s="107" t="n">
        <f aca="false">(I1741/F1741)*100-100</f>
        <v>0</v>
      </c>
      <c r="I1741" s="106" t="n">
        <v>3753500</v>
      </c>
    </row>
    <row r="1742" customFormat="false" ht="56.25" hidden="false" customHeight="true" outlineLevel="0" collapsed="false">
      <c r="A1742" s="104" t="s">
        <v>189</v>
      </c>
      <c r="B1742" s="105" t="s">
        <v>837</v>
      </c>
      <c r="C1742" s="105" t="s">
        <v>320</v>
      </c>
      <c r="D1742" s="105" t="s">
        <v>839</v>
      </c>
      <c r="E1742" s="105" t="s">
        <v>190</v>
      </c>
      <c r="F1742" s="106" t="n">
        <f aca="false">F1743</f>
        <v>4364145</v>
      </c>
      <c r="G1742" s="106" t="n">
        <f aca="false">I1742-F1742</f>
        <v>0</v>
      </c>
      <c r="H1742" s="107" t="n">
        <f aca="false">(I1742/F1742)*100-100</f>
        <v>0</v>
      </c>
      <c r="I1742" s="106" t="n">
        <f aca="false">I1743</f>
        <v>4364145</v>
      </c>
    </row>
    <row r="1743" customFormat="false" ht="56.25" hidden="false" customHeight="true" outlineLevel="0" collapsed="false">
      <c r="A1743" s="104" t="s">
        <v>191</v>
      </c>
      <c r="B1743" s="105" t="s">
        <v>837</v>
      </c>
      <c r="C1743" s="105" t="s">
        <v>320</v>
      </c>
      <c r="D1743" s="105" t="s">
        <v>839</v>
      </c>
      <c r="E1743" s="105" t="s">
        <v>192</v>
      </c>
      <c r="F1743" s="106" t="n">
        <f aca="false">F1744+F1745</f>
        <v>4364145</v>
      </c>
      <c r="G1743" s="106" t="n">
        <f aca="false">I1743-F1743</f>
        <v>0</v>
      </c>
      <c r="H1743" s="107" t="n">
        <f aca="false">(I1743/F1743)*100-100</f>
        <v>0</v>
      </c>
      <c r="I1743" s="106" t="n">
        <f aca="false">I1744+I1745</f>
        <v>4364145</v>
      </c>
    </row>
    <row r="1744" customFormat="false" ht="56.25" hidden="false" customHeight="true" outlineLevel="0" collapsed="false">
      <c r="A1744" s="104" t="s">
        <v>193</v>
      </c>
      <c r="B1744" s="105" t="s">
        <v>837</v>
      </c>
      <c r="C1744" s="105" t="s">
        <v>320</v>
      </c>
      <c r="D1744" s="105" t="s">
        <v>839</v>
      </c>
      <c r="E1744" s="105" t="s">
        <v>194</v>
      </c>
      <c r="F1744" s="106" t="n">
        <v>1699745</v>
      </c>
      <c r="G1744" s="106" t="n">
        <f aca="false">I1744-F1744</f>
        <v>0</v>
      </c>
      <c r="H1744" s="107" t="n">
        <f aca="false">(I1744/F1744)*100-100</f>
        <v>0</v>
      </c>
      <c r="I1744" s="106" t="n">
        <v>1699745</v>
      </c>
    </row>
    <row r="1745" customFormat="false" ht="60.75" hidden="false" customHeight="true" outlineLevel="0" collapsed="false">
      <c r="A1745" s="104" t="s">
        <v>195</v>
      </c>
      <c r="B1745" s="105" t="s">
        <v>837</v>
      </c>
      <c r="C1745" s="105" t="s">
        <v>320</v>
      </c>
      <c r="D1745" s="105" t="s">
        <v>839</v>
      </c>
      <c r="E1745" s="105" t="s">
        <v>196</v>
      </c>
      <c r="F1745" s="106" t="n">
        <v>2664400</v>
      </c>
      <c r="G1745" s="106" t="n">
        <f aca="false">I1745-F1745</f>
        <v>0</v>
      </c>
      <c r="H1745" s="107" t="n">
        <f aca="false">(I1745/F1745)*100-100</f>
        <v>0</v>
      </c>
      <c r="I1745" s="106" t="n">
        <v>2664400</v>
      </c>
    </row>
    <row r="1746" customFormat="false" ht="18.75" hidden="false" customHeight="true" outlineLevel="0" collapsed="false">
      <c r="A1746" s="104" t="s">
        <v>203</v>
      </c>
      <c r="B1746" s="105" t="s">
        <v>837</v>
      </c>
      <c r="C1746" s="105" t="s">
        <v>320</v>
      </c>
      <c r="D1746" s="105" t="s">
        <v>839</v>
      </c>
      <c r="E1746" s="105" t="s">
        <v>204</v>
      </c>
      <c r="F1746" s="106" t="n">
        <f aca="false">F1747</f>
        <v>686000</v>
      </c>
      <c r="G1746" s="106" t="n">
        <f aca="false">I1746-F1746</f>
        <v>-140000</v>
      </c>
      <c r="H1746" s="107" t="n">
        <f aca="false">(I1746/F1746)*100-100</f>
        <v>-20.4081632653061</v>
      </c>
      <c r="I1746" s="106" t="n">
        <f aca="false">I1747</f>
        <v>546000</v>
      </c>
    </row>
    <row r="1747" customFormat="false" ht="37.5" hidden="false" customHeight="true" outlineLevel="0" collapsed="false">
      <c r="A1747" s="104" t="s">
        <v>205</v>
      </c>
      <c r="B1747" s="105" t="s">
        <v>837</v>
      </c>
      <c r="C1747" s="105" t="s">
        <v>320</v>
      </c>
      <c r="D1747" s="105" t="s">
        <v>839</v>
      </c>
      <c r="E1747" s="105" t="s">
        <v>206</v>
      </c>
      <c r="F1747" s="106" t="n">
        <f aca="false">F1748+F1749</f>
        <v>686000</v>
      </c>
      <c r="G1747" s="106" t="n">
        <f aca="false">I1747-F1747</f>
        <v>-140000</v>
      </c>
      <c r="H1747" s="107" t="n">
        <f aca="false">(I1747/F1747)*100-100</f>
        <v>-20.4081632653061</v>
      </c>
      <c r="I1747" s="106" t="n">
        <f aca="false">I1748+I1749</f>
        <v>546000</v>
      </c>
    </row>
    <row r="1748" customFormat="false" ht="37.5" hidden="false" customHeight="true" outlineLevel="0" collapsed="false">
      <c r="A1748" s="104" t="s">
        <v>207</v>
      </c>
      <c r="B1748" s="105" t="s">
        <v>837</v>
      </c>
      <c r="C1748" s="105" t="s">
        <v>320</v>
      </c>
      <c r="D1748" s="105" t="s">
        <v>839</v>
      </c>
      <c r="E1748" s="105" t="s">
        <v>208</v>
      </c>
      <c r="F1748" s="106" t="n">
        <v>679500</v>
      </c>
      <c r="G1748" s="106" t="n">
        <f aca="false">I1748-F1748</f>
        <v>-140000</v>
      </c>
      <c r="H1748" s="107" t="n">
        <f aca="false">(I1748/F1748)*100-100</f>
        <v>-20.6033848417954</v>
      </c>
      <c r="I1748" s="106" t="n">
        <v>539500</v>
      </c>
    </row>
    <row r="1749" customFormat="false" ht="18.75" hidden="false" customHeight="true" outlineLevel="0" collapsed="false">
      <c r="A1749" s="104" t="s">
        <v>260</v>
      </c>
      <c r="B1749" s="105" t="s">
        <v>837</v>
      </c>
      <c r="C1749" s="105" t="s">
        <v>320</v>
      </c>
      <c r="D1749" s="105" t="s">
        <v>839</v>
      </c>
      <c r="E1749" s="105" t="s">
        <v>261</v>
      </c>
      <c r="F1749" s="106" t="n">
        <v>6500</v>
      </c>
      <c r="G1749" s="106" t="n">
        <f aca="false">I1749-F1749</f>
        <v>0</v>
      </c>
      <c r="H1749" s="107" t="n">
        <f aca="false">(I1749/F1749)*100-100</f>
        <v>0</v>
      </c>
      <c r="I1749" s="106" t="n">
        <v>6500</v>
      </c>
    </row>
    <row r="1750" customFormat="false" ht="112.5" hidden="false" customHeight="true" outlineLevel="0" collapsed="false">
      <c r="A1750" s="104" t="s">
        <v>245</v>
      </c>
      <c r="B1750" s="105" t="s">
        <v>837</v>
      </c>
      <c r="C1750" s="105" t="s">
        <v>320</v>
      </c>
      <c r="D1750" s="105" t="s">
        <v>246</v>
      </c>
      <c r="E1750" s="105"/>
      <c r="F1750" s="106" t="n">
        <f aca="false">F1751+F1757</f>
        <v>1003170</v>
      </c>
      <c r="G1750" s="106" t="n">
        <f aca="false">I1750-F1750</f>
        <v>0</v>
      </c>
      <c r="H1750" s="107" t="n">
        <f aca="false">(I1750/F1750)*100-100</f>
        <v>0</v>
      </c>
      <c r="I1750" s="106" t="n">
        <f aca="false">I1751+I1757</f>
        <v>1003170</v>
      </c>
    </row>
    <row r="1751" customFormat="false" ht="112.5" hidden="false" customHeight="true" outlineLevel="0" collapsed="false">
      <c r="A1751" s="104" t="s">
        <v>321</v>
      </c>
      <c r="B1751" s="105" t="s">
        <v>837</v>
      </c>
      <c r="C1751" s="105" t="s">
        <v>320</v>
      </c>
      <c r="D1751" s="105" t="s">
        <v>322</v>
      </c>
      <c r="E1751" s="105"/>
      <c r="F1751" s="106" t="n">
        <f aca="false">F1752</f>
        <v>936170</v>
      </c>
      <c r="G1751" s="106" t="n">
        <f aca="false">I1751-F1751</f>
        <v>0</v>
      </c>
      <c r="H1751" s="107" t="n">
        <f aca="false">(I1751/F1751)*100-100</f>
        <v>0</v>
      </c>
      <c r="I1751" s="106" t="n">
        <f aca="false">I1752</f>
        <v>936170</v>
      </c>
    </row>
    <row r="1752" customFormat="false" ht="93.75" hidden="false" customHeight="true" outlineLevel="0" collapsed="false">
      <c r="A1752" s="104" t="s">
        <v>323</v>
      </c>
      <c r="B1752" s="105" t="s">
        <v>837</v>
      </c>
      <c r="C1752" s="105" t="s">
        <v>320</v>
      </c>
      <c r="D1752" s="105" t="s">
        <v>324</v>
      </c>
      <c r="E1752" s="105"/>
      <c r="F1752" s="106" t="n">
        <f aca="false">F1753</f>
        <v>936170</v>
      </c>
      <c r="G1752" s="106" t="n">
        <f aca="false">I1752-F1752</f>
        <v>0</v>
      </c>
      <c r="H1752" s="107" t="n">
        <f aca="false">(I1752/F1752)*100-100</f>
        <v>0</v>
      </c>
      <c r="I1752" s="106" t="n">
        <f aca="false">I1753</f>
        <v>936170</v>
      </c>
    </row>
    <row r="1753" customFormat="false" ht="18.75" hidden="false" customHeight="true" outlineLevel="0" collapsed="false">
      <c r="A1753" s="104" t="s">
        <v>251</v>
      </c>
      <c r="B1753" s="105" t="s">
        <v>837</v>
      </c>
      <c r="C1753" s="105" t="s">
        <v>320</v>
      </c>
      <c r="D1753" s="105" t="s">
        <v>325</v>
      </c>
      <c r="E1753" s="105"/>
      <c r="F1753" s="106" t="n">
        <f aca="false">F1754</f>
        <v>936170</v>
      </c>
      <c r="G1753" s="106" t="n">
        <f aca="false">I1753-F1753</f>
        <v>0</v>
      </c>
      <c r="H1753" s="107" t="n">
        <f aca="false">(I1753/F1753)*100-100</f>
        <v>0</v>
      </c>
      <c r="I1753" s="106" t="n">
        <f aca="false">I1754</f>
        <v>936170</v>
      </c>
    </row>
    <row r="1754" customFormat="false" ht="56.25" hidden="false" customHeight="true" outlineLevel="0" collapsed="false">
      <c r="A1754" s="104" t="s">
        <v>189</v>
      </c>
      <c r="B1754" s="105" t="s">
        <v>837</v>
      </c>
      <c r="C1754" s="105" t="s">
        <v>320</v>
      </c>
      <c r="D1754" s="105" t="s">
        <v>325</v>
      </c>
      <c r="E1754" s="105" t="s">
        <v>190</v>
      </c>
      <c r="F1754" s="106" t="n">
        <f aca="false">F1755</f>
        <v>936170</v>
      </c>
      <c r="G1754" s="106" t="n">
        <f aca="false">I1754-F1754</f>
        <v>0</v>
      </c>
      <c r="H1754" s="107" t="n">
        <f aca="false">(I1754/F1754)*100-100</f>
        <v>0</v>
      </c>
      <c r="I1754" s="106" t="n">
        <f aca="false">I1755</f>
        <v>936170</v>
      </c>
    </row>
    <row r="1755" customFormat="false" ht="56.25" hidden="false" customHeight="true" outlineLevel="0" collapsed="false">
      <c r="A1755" s="104" t="s">
        <v>191</v>
      </c>
      <c r="B1755" s="105" t="s">
        <v>837</v>
      </c>
      <c r="C1755" s="105" t="s">
        <v>320</v>
      </c>
      <c r="D1755" s="105" t="s">
        <v>325</v>
      </c>
      <c r="E1755" s="105" t="s">
        <v>192</v>
      </c>
      <c r="F1755" s="106" t="n">
        <f aca="false">F1756</f>
        <v>936170</v>
      </c>
      <c r="G1755" s="106" t="n">
        <f aca="false">I1755-F1755</f>
        <v>0</v>
      </c>
      <c r="H1755" s="107" t="n">
        <f aca="false">(I1755/F1755)*100-100</f>
        <v>0</v>
      </c>
      <c r="I1755" s="106" t="n">
        <f aca="false">I1756</f>
        <v>936170</v>
      </c>
    </row>
    <row r="1756" customFormat="false" ht="56.25" hidden="false" customHeight="true" outlineLevel="0" collapsed="false">
      <c r="A1756" s="104" t="s">
        <v>193</v>
      </c>
      <c r="B1756" s="105" t="s">
        <v>837</v>
      </c>
      <c r="C1756" s="105" t="s">
        <v>320</v>
      </c>
      <c r="D1756" s="105" t="s">
        <v>325</v>
      </c>
      <c r="E1756" s="105" t="s">
        <v>194</v>
      </c>
      <c r="F1756" s="106" t="n">
        <v>936170</v>
      </c>
      <c r="G1756" s="106" t="n">
        <f aca="false">I1756-F1756</f>
        <v>0</v>
      </c>
      <c r="H1756" s="107" t="n">
        <f aca="false">(I1756/F1756)*100-100</f>
        <v>0</v>
      </c>
      <c r="I1756" s="106" t="n">
        <v>936170</v>
      </c>
    </row>
    <row r="1757" customFormat="false" ht="60.75" hidden="false" customHeight="true" outlineLevel="0" collapsed="false">
      <c r="A1757" s="104" t="s">
        <v>247</v>
      </c>
      <c r="B1757" s="105" t="s">
        <v>837</v>
      </c>
      <c r="C1757" s="105" t="s">
        <v>320</v>
      </c>
      <c r="D1757" s="105" t="s">
        <v>248</v>
      </c>
      <c r="E1757" s="105"/>
      <c r="F1757" s="106" t="n">
        <f aca="false">F1758</f>
        <v>67000</v>
      </c>
      <c r="G1757" s="106" t="n">
        <f aca="false">I1757-F1757</f>
        <v>0</v>
      </c>
      <c r="H1757" s="107" t="n">
        <f aca="false">(I1757/F1757)*100-100</f>
        <v>0</v>
      </c>
      <c r="I1757" s="106" t="n">
        <f aca="false">I1758</f>
        <v>67000</v>
      </c>
    </row>
    <row r="1758" customFormat="false" ht="75" hidden="false" customHeight="true" outlineLevel="0" collapsed="false">
      <c r="A1758" s="104" t="s">
        <v>249</v>
      </c>
      <c r="B1758" s="105" t="s">
        <v>837</v>
      </c>
      <c r="C1758" s="105" t="s">
        <v>320</v>
      </c>
      <c r="D1758" s="105" t="s">
        <v>250</v>
      </c>
      <c r="E1758" s="105"/>
      <c r="F1758" s="106" t="n">
        <f aca="false">F1759</f>
        <v>67000</v>
      </c>
      <c r="G1758" s="106" t="n">
        <f aca="false">I1758-F1758</f>
        <v>0</v>
      </c>
      <c r="H1758" s="107" t="n">
        <f aca="false">(I1758/F1758)*100-100</f>
        <v>0</v>
      </c>
      <c r="I1758" s="106" t="n">
        <f aca="false">I1759</f>
        <v>67000</v>
      </c>
    </row>
    <row r="1759" customFormat="false" ht="18.75" hidden="false" customHeight="true" outlineLevel="0" collapsed="false">
      <c r="A1759" s="104" t="s">
        <v>251</v>
      </c>
      <c r="B1759" s="105" t="s">
        <v>837</v>
      </c>
      <c r="C1759" s="105" t="s">
        <v>320</v>
      </c>
      <c r="D1759" s="105" t="s">
        <v>252</v>
      </c>
      <c r="E1759" s="105"/>
      <c r="F1759" s="106" t="n">
        <f aca="false">F1760</f>
        <v>67000</v>
      </c>
      <c r="G1759" s="106" t="n">
        <f aca="false">I1759-F1759</f>
        <v>0</v>
      </c>
      <c r="H1759" s="107" t="n">
        <f aca="false">(I1759/F1759)*100-100</f>
        <v>0</v>
      </c>
      <c r="I1759" s="106" t="n">
        <f aca="false">I1760</f>
        <v>67000</v>
      </c>
    </row>
    <row r="1760" customFormat="false" ht="56.25" hidden="false" customHeight="true" outlineLevel="0" collapsed="false">
      <c r="A1760" s="104" t="s">
        <v>189</v>
      </c>
      <c r="B1760" s="105" t="s">
        <v>837</v>
      </c>
      <c r="C1760" s="105" t="s">
        <v>320</v>
      </c>
      <c r="D1760" s="105" t="s">
        <v>252</v>
      </c>
      <c r="E1760" s="105" t="s">
        <v>190</v>
      </c>
      <c r="F1760" s="106" t="n">
        <f aca="false">F1761</f>
        <v>67000</v>
      </c>
      <c r="G1760" s="106" t="n">
        <f aca="false">I1760-F1760</f>
        <v>0</v>
      </c>
      <c r="H1760" s="107" t="n">
        <f aca="false">(I1760/F1760)*100-100</f>
        <v>0</v>
      </c>
      <c r="I1760" s="106" t="n">
        <f aca="false">I1761</f>
        <v>67000</v>
      </c>
    </row>
    <row r="1761" customFormat="false" ht="56.25" hidden="false" customHeight="true" outlineLevel="0" collapsed="false">
      <c r="A1761" s="104" t="s">
        <v>191</v>
      </c>
      <c r="B1761" s="105" t="s">
        <v>837</v>
      </c>
      <c r="C1761" s="105" t="s">
        <v>320</v>
      </c>
      <c r="D1761" s="105" t="s">
        <v>252</v>
      </c>
      <c r="E1761" s="105" t="s">
        <v>192</v>
      </c>
      <c r="F1761" s="106" t="n">
        <f aca="false">F1762</f>
        <v>67000</v>
      </c>
      <c r="G1761" s="106" t="n">
        <f aca="false">I1761-F1761</f>
        <v>0</v>
      </c>
      <c r="H1761" s="107" t="n">
        <f aca="false">(I1761/F1761)*100-100</f>
        <v>0</v>
      </c>
      <c r="I1761" s="106" t="n">
        <f aca="false">I1762</f>
        <v>67000</v>
      </c>
    </row>
    <row r="1762" customFormat="false" ht="62.25" hidden="false" customHeight="true" outlineLevel="0" collapsed="false">
      <c r="A1762" s="104" t="s">
        <v>195</v>
      </c>
      <c r="B1762" s="105" t="s">
        <v>837</v>
      </c>
      <c r="C1762" s="105" t="s">
        <v>320</v>
      </c>
      <c r="D1762" s="105" t="s">
        <v>252</v>
      </c>
      <c r="E1762" s="105" t="s">
        <v>196</v>
      </c>
      <c r="F1762" s="106" t="n">
        <v>67000</v>
      </c>
      <c r="G1762" s="106" t="n">
        <f aca="false">I1762-F1762</f>
        <v>0</v>
      </c>
      <c r="H1762" s="107" t="n">
        <f aca="false">(I1762/F1762)*100-100</f>
        <v>0</v>
      </c>
      <c r="I1762" s="106" t="n">
        <v>67000</v>
      </c>
    </row>
    <row r="1763" customFormat="false" ht="24" hidden="false" customHeight="true" outlineLevel="0" collapsed="false">
      <c r="A1763" s="113" t="s">
        <v>167</v>
      </c>
      <c r="B1763" s="105" t="s">
        <v>837</v>
      </c>
      <c r="C1763" s="105" t="s">
        <v>320</v>
      </c>
      <c r="D1763" s="105" t="s">
        <v>168</v>
      </c>
      <c r="E1763" s="105"/>
      <c r="F1763" s="106" t="n">
        <v>0</v>
      </c>
      <c r="G1763" s="106" t="n">
        <f aca="false">I1763-F1763</f>
        <v>140000</v>
      </c>
      <c r="H1763" s="107" t="n">
        <v>0</v>
      </c>
      <c r="I1763" s="106" t="n">
        <f aca="false">I1764</f>
        <v>140000</v>
      </c>
    </row>
    <row r="1764" customFormat="false" ht="62.25" hidden="false" customHeight="true" outlineLevel="0" collapsed="false">
      <c r="A1764" s="113" t="s">
        <v>221</v>
      </c>
      <c r="B1764" s="105" t="s">
        <v>837</v>
      </c>
      <c r="C1764" s="105" t="s">
        <v>320</v>
      </c>
      <c r="D1764" s="105" t="s">
        <v>222</v>
      </c>
      <c r="E1764" s="105"/>
      <c r="F1764" s="106" t="n">
        <v>0</v>
      </c>
      <c r="G1764" s="106" t="n">
        <f aca="false">I1764-F1764</f>
        <v>140000</v>
      </c>
      <c r="H1764" s="107" t="n">
        <v>0</v>
      </c>
      <c r="I1764" s="106" t="n">
        <f aca="false">I1765</f>
        <v>140000</v>
      </c>
    </row>
    <row r="1765" customFormat="false" ht="43.5" hidden="false" customHeight="true" outlineLevel="0" collapsed="false">
      <c r="A1765" s="113" t="s">
        <v>223</v>
      </c>
      <c r="B1765" s="105" t="s">
        <v>837</v>
      </c>
      <c r="C1765" s="105" t="s">
        <v>320</v>
      </c>
      <c r="D1765" s="105" t="s">
        <v>224</v>
      </c>
      <c r="E1765" s="105"/>
      <c r="F1765" s="106" t="n">
        <v>0</v>
      </c>
      <c r="G1765" s="106" t="n">
        <f aca="false">I1765-F1765</f>
        <v>140000</v>
      </c>
      <c r="H1765" s="107" t="n">
        <v>0</v>
      </c>
      <c r="I1765" s="106" t="n">
        <f aca="false">I1766</f>
        <v>140000</v>
      </c>
    </row>
    <row r="1766" customFormat="false" ht="22.5" hidden="false" customHeight="true" outlineLevel="0" collapsed="false">
      <c r="A1766" s="113" t="s">
        <v>203</v>
      </c>
      <c r="B1766" s="105" t="s">
        <v>837</v>
      </c>
      <c r="C1766" s="105" t="s">
        <v>320</v>
      </c>
      <c r="D1766" s="105" t="s">
        <v>224</v>
      </c>
      <c r="E1766" s="105" t="s">
        <v>204</v>
      </c>
      <c r="F1766" s="106" t="n">
        <v>0</v>
      </c>
      <c r="G1766" s="106" t="n">
        <f aca="false">I1766-F1766</f>
        <v>140000</v>
      </c>
      <c r="H1766" s="107" t="n">
        <v>0</v>
      </c>
      <c r="I1766" s="106" t="n">
        <f aca="false">I1767</f>
        <v>140000</v>
      </c>
    </row>
    <row r="1767" customFormat="false" ht="43.5" hidden="false" customHeight="true" outlineLevel="0" collapsed="false">
      <c r="A1767" s="113" t="s">
        <v>205</v>
      </c>
      <c r="B1767" s="105" t="s">
        <v>837</v>
      </c>
      <c r="C1767" s="105" t="s">
        <v>320</v>
      </c>
      <c r="D1767" s="105" t="s">
        <v>224</v>
      </c>
      <c r="E1767" s="105" t="s">
        <v>206</v>
      </c>
      <c r="F1767" s="106" t="n">
        <v>0</v>
      </c>
      <c r="G1767" s="106" t="n">
        <f aca="false">I1767-F1767</f>
        <v>140000</v>
      </c>
      <c r="H1767" s="107" t="n">
        <v>0</v>
      </c>
      <c r="I1767" s="106" t="n">
        <f aca="false">I1768</f>
        <v>140000</v>
      </c>
    </row>
    <row r="1768" customFormat="false" ht="22.5" hidden="false" customHeight="true" outlineLevel="0" collapsed="false">
      <c r="A1768" s="113" t="s">
        <v>215</v>
      </c>
      <c r="B1768" s="105" t="s">
        <v>837</v>
      </c>
      <c r="C1768" s="105" t="s">
        <v>320</v>
      </c>
      <c r="D1768" s="105" t="s">
        <v>224</v>
      </c>
      <c r="E1768" s="105" t="s">
        <v>216</v>
      </c>
      <c r="F1768" s="106" t="n">
        <v>0</v>
      </c>
      <c r="G1768" s="106" t="n">
        <f aca="false">I1768-F1768</f>
        <v>140000</v>
      </c>
      <c r="H1768" s="107" t="n">
        <v>0</v>
      </c>
      <c r="I1768" s="106" t="n">
        <v>140000</v>
      </c>
    </row>
    <row r="1769" customFormat="false" ht="56.25" hidden="false" customHeight="true" outlineLevel="0" collapsed="false">
      <c r="A1769" s="104" t="s">
        <v>326</v>
      </c>
      <c r="B1769" s="105" t="s">
        <v>837</v>
      </c>
      <c r="C1769" s="105" t="s">
        <v>327</v>
      </c>
      <c r="D1769" s="105"/>
      <c r="E1769" s="105"/>
      <c r="F1769" s="106" t="n">
        <f aca="false">F1770</f>
        <v>7982250</v>
      </c>
      <c r="G1769" s="106" t="n">
        <f aca="false">I1769-F1769</f>
        <v>0</v>
      </c>
      <c r="H1769" s="107" t="n">
        <f aca="false">(I1769/F1769)*100-100</f>
        <v>0</v>
      </c>
      <c r="I1769" s="106" t="n">
        <f aca="false">I1770</f>
        <v>7982250</v>
      </c>
    </row>
    <row r="1770" customFormat="false" ht="153" hidden="false" customHeight="true" outlineLevel="0" collapsed="false">
      <c r="A1770" s="104" t="s">
        <v>328</v>
      </c>
      <c r="B1770" s="105" t="s">
        <v>837</v>
      </c>
      <c r="C1770" s="105" t="s">
        <v>327</v>
      </c>
      <c r="D1770" s="105" t="s">
        <v>329</v>
      </c>
      <c r="E1770" s="105"/>
      <c r="F1770" s="106" t="n">
        <f aca="false">F1771</f>
        <v>7982250</v>
      </c>
      <c r="G1770" s="106" t="n">
        <f aca="false">I1770-F1770</f>
        <v>0</v>
      </c>
      <c r="H1770" s="107" t="n">
        <f aca="false">(I1770/F1770)*100-100</f>
        <v>0</v>
      </c>
      <c r="I1770" s="106" t="n">
        <f aca="false">I1771</f>
        <v>7982250</v>
      </c>
    </row>
    <row r="1771" customFormat="false" ht="37.5" hidden="false" customHeight="true" outlineLevel="0" collapsed="false">
      <c r="A1771" s="104" t="s">
        <v>330</v>
      </c>
      <c r="B1771" s="105" t="s">
        <v>837</v>
      </c>
      <c r="C1771" s="105" t="s">
        <v>327</v>
      </c>
      <c r="D1771" s="105" t="s">
        <v>331</v>
      </c>
      <c r="E1771" s="105"/>
      <c r="F1771" s="106" t="n">
        <f aca="false">F1772</f>
        <v>7982250</v>
      </c>
      <c r="G1771" s="106" t="n">
        <f aca="false">I1771-F1771</f>
        <v>0</v>
      </c>
      <c r="H1771" s="107" t="n">
        <f aca="false">(I1771/F1771)*100-100</f>
        <v>0</v>
      </c>
      <c r="I1771" s="106" t="n">
        <f aca="false">I1772</f>
        <v>7982250</v>
      </c>
    </row>
    <row r="1772" customFormat="false" ht="75" hidden="false" customHeight="true" outlineLevel="0" collapsed="false">
      <c r="A1772" s="104" t="s">
        <v>840</v>
      </c>
      <c r="B1772" s="105" t="s">
        <v>837</v>
      </c>
      <c r="C1772" s="105" t="s">
        <v>327</v>
      </c>
      <c r="D1772" s="105" t="s">
        <v>841</v>
      </c>
      <c r="E1772" s="105"/>
      <c r="F1772" s="106" t="n">
        <f aca="false">F1773+F1777+F1782</f>
        <v>7982250</v>
      </c>
      <c r="G1772" s="106" t="n">
        <f aca="false">I1772-F1772</f>
        <v>0</v>
      </c>
      <c r="H1772" s="107" t="n">
        <f aca="false">(I1772/F1772)*100-100</f>
        <v>0</v>
      </c>
      <c r="I1772" s="106" t="n">
        <f aca="false">I1773+I1777+I1782</f>
        <v>7982250</v>
      </c>
    </row>
    <row r="1773" customFormat="false" ht="56.25" hidden="false" customHeight="true" outlineLevel="0" collapsed="false">
      <c r="A1773" s="104" t="s">
        <v>842</v>
      </c>
      <c r="B1773" s="105" t="s">
        <v>837</v>
      </c>
      <c r="C1773" s="105" t="s">
        <v>327</v>
      </c>
      <c r="D1773" s="105" t="s">
        <v>843</v>
      </c>
      <c r="E1773" s="105"/>
      <c r="F1773" s="106" t="n">
        <f aca="false">F1774</f>
        <v>6393450</v>
      </c>
      <c r="G1773" s="106" t="n">
        <f aca="false">I1773-F1773</f>
        <v>0</v>
      </c>
      <c r="H1773" s="107" t="n">
        <f aca="false">(I1773/F1773)*100-100</f>
        <v>0</v>
      </c>
      <c r="I1773" s="106" t="n">
        <f aca="false">I1774</f>
        <v>6393450</v>
      </c>
    </row>
    <row r="1774" customFormat="false" ht="56.25" hidden="false" customHeight="true" outlineLevel="0" collapsed="false">
      <c r="A1774" s="104" t="s">
        <v>189</v>
      </c>
      <c r="B1774" s="105" t="s">
        <v>837</v>
      </c>
      <c r="C1774" s="105" t="s">
        <v>327</v>
      </c>
      <c r="D1774" s="105" t="s">
        <v>843</v>
      </c>
      <c r="E1774" s="105" t="s">
        <v>190</v>
      </c>
      <c r="F1774" s="106" t="n">
        <f aca="false">F1775</f>
        <v>6393450</v>
      </c>
      <c r="G1774" s="106" t="n">
        <f aca="false">I1774-F1774</f>
        <v>0</v>
      </c>
      <c r="H1774" s="107" t="n">
        <f aca="false">(I1774/F1774)*100-100</f>
        <v>0</v>
      </c>
      <c r="I1774" s="106" t="n">
        <f aca="false">I1775</f>
        <v>6393450</v>
      </c>
    </row>
    <row r="1775" customFormat="false" ht="56.25" hidden="false" customHeight="true" outlineLevel="0" collapsed="false">
      <c r="A1775" s="104" t="s">
        <v>191</v>
      </c>
      <c r="B1775" s="105" t="s">
        <v>837</v>
      </c>
      <c r="C1775" s="105" t="s">
        <v>327</v>
      </c>
      <c r="D1775" s="105" t="s">
        <v>843</v>
      </c>
      <c r="E1775" s="105" t="s">
        <v>192</v>
      </c>
      <c r="F1775" s="106" t="n">
        <f aca="false">F1776</f>
        <v>6393450</v>
      </c>
      <c r="G1775" s="106" t="n">
        <f aca="false">I1775-F1775</f>
        <v>0</v>
      </c>
      <c r="H1775" s="107" t="n">
        <f aca="false">(I1775/F1775)*100-100</f>
        <v>0</v>
      </c>
      <c r="I1775" s="106" t="n">
        <f aca="false">I1776</f>
        <v>6393450</v>
      </c>
    </row>
    <row r="1776" customFormat="false" ht="56.25" hidden="false" customHeight="true" outlineLevel="0" collapsed="false">
      <c r="A1776" s="104" t="s">
        <v>193</v>
      </c>
      <c r="B1776" s="105" t="s">
        <v>837</v>
      </c>
      <c r="C1776" s="105" t="s">
        <v>327</v>
      </c>
      <c r="D1776" s="105" t="s">
        <v>843</v>
      </c>
      <c r="E1776" s="105" t="s">
        <v>194</v>
      </c>
      <c r="F1776" s="106" t="n">
        <v>6393450</v>
      </c>
      <c r="G1776" s="106" t="n">
        <f aca="false">I1776-F1776</f>
        <v>0</v>
      </c>
      <c r="H1776" s="107" t="n">
        <f aca="false">(I1776/F1776)*100-100</f>
        <v>0</v>
      </c>
      <c r="I1776" s="106" t="n">
        <v>6393450</v>
      </c>
    </row>
    <row r="1777" customFormat="false" ht="82.5" hidden="false" customHeight="true" outlineLevel="0" collapsed="false">
      <c r="A1777" s="104" t="s">
        <v>844</v>
      </c>
      <c r="B1777" s="105" t="s">
        <v>837</v>
      </c>
      <c r="C1777" s="105" t="s">
        <v>327</v>
      </c>
      <c r="D1777" s="105" t="s">
        <v>845</v>
      </c>
      <c r="E1777" s="105"/>
      <c r="F1777" s="106" t="n">
        <f aca="false">F1778</f>
        <v>1271000</v>
      </c>
      <c r="G1777" s="106" t="n">
        <f aca="false">I1777-F1777</f>
        <v>0</v>
      </c>
      <c r="H1777" s="107" t="n">
        <f aca="false">(I1777/F1777)*100-100</f>
        <v>0</v>
      </c>
      <c r="I1777" s="106" t="n">
        <f aca="false">I1778</f>
        <v>1271000</v>
      </c>
    </row>
    <row r="1778" customFormat="false" ht="56.25" hidden="false" customHeight="true" outlineLevel="0" collapsed="false">
      <c r="A1778" s="104" t="s">
        <v>189</v>
      </c>
      <c r="B1778" s="105" t="s">
        <v>837</v>
      </c>
      <c r="C1778" s="105" t="s">
        <v>327</v>
      </c>
      <c r="D1778" s="105" t="s">
        <v>845</v>
      </c>
      <c r="E1778" s="105" t="s">
        <v>190</v>
      </c>
      <c r="F1778" s="106" t="n">
        <f aca="false">F1779</f>
        <v>1271000</v>
      </c>
      <c r="G1778" s="106" t="n">
        <f aca="false">I1778-F1778</f>
        <v>0</v>
      </c>
      <c r="H1778" s="107" t="n">
        <f aca="false">(I1778/F1778)*100-100</f>
        <v>0</v>
      </c>
      <c r="I1778" s="106" t="n">
        <f aca="false">I1779</f>
        <v>1271000</v>
      </c>
    </row>
    <row r="1779" customFormat="false" ht="56.25" hidden="false" customHeight="true" outlineLevel="0" collapsed="false">
      <c r="A1779" s="104" t="s">
        <v>191</v>
      </c>
      <c r="B1779" s="105" t="s">
        <v>837</v>
      </c>
      <c r="C1779" s="105" t="s">
        <v>327</v>
      </c>
      <c r="D1779" s="105" t="s">
        <v>845</v>
      </c>
      <c r="E1779" s="105" t="s">
        <v>192</v>
      </c>
      <c r="F1779" s="106" t="n">
        <f aca="false">F1780+F1781</f>
        <v>1271000</v>
      </c>
      <c r="G1779" s="106" t="n">
        <f aca="false">I1779-F1779</f>
        <v>0</v>
      </c>
      <c r="H1779" s="107" t="n">
        <f aca="false">(I1779/F1779)*100-100</f>
        <v>0</v>
      </c>
      <c r="I1779" s="106" t="n">
        <f aca="false">I1780+I1781</f>
        <v>1271000</v>
      </c>
    </row>
    <row r="1780" customFormat="false" ht="56.25" hidden="false" customHeight="true" outlineLevel="0" collapsed="false">
      <c r="A1780" s="104" t="s">
        <v>193</v>
      </c>
      <c r="B1780" s="105" t="s">
        <v>837</v>
      </c>
      <c r="C1780" s="105" t="s">
        <v>327</v>
      </c>
      <c r="D1780" s="105" t="s">
        <v>845</v>
      </c>
      <c r="E1780" s="105" t="s">
        <v>194</v>
      </c>
      <c r="F1780" s="106" t="n">
        <v>1071000</v>
      </c>
      <c r="G1780" s="106" t="n">
        <f aca="false">I1780-F1780</f>
        <v>0</v>
      </c>
      <c r="H1780" s="107" t="n">
        <f aca="false">(I1780/F1780)*100-100</f>
        <v>0</v>
      </c>
      <c r="I1780" s="106" t="n">
        <v>1071000</v>
      </c>
    </row>
    <row r="1781" customFormat="false" ht="60.75" hidden="false" customHeight="true" outlineLevel="0" collapsed="false">
      <c r="A1781" s="104" t="s">
        <v>195</v>
      </c>
      <c r="B1781" s="105" t="s">
        <v>837</v>
      </c>
      <c r="C1781" s="105" t="s">
        <v>327</v>
      </c>
      <c r="D1781" s="105" t="s">
        <v>845</v>
      </c>
      <c r="E1781" s="105" t="s">
        <v>196</v>
      </c>
      <c r="F1781" s="106" t="n">
        <v>200000</v>
      </c>
      <c r="G1781" s="106" t="n">
        <f aca="false">I1781-F1781</f>
        <v>0</v>
      </c>
      <c r="H1781" s="107" t="n">
        <f aca="false">(I1781/F1781)*100-100</f>
        <v>0</v>
      </c>
      <c r="I1781" s="106" t="n">
        <v>200000</v>
      </c>
    </row>
    <row r="1782" customFormat="false" ht="56.25" hidden="false" customHeight="true" outlineLevel="0" collapsed="false">
      <c r="A1782" s="104" t="s">
        <v>846</v>
      </c>
      <c r="B1782" s="105" t="s">
        <v>837</v>
      </c>
      <c r="C1782" s="105" t="s">
        <v>327</v>
      </c>
      <c r="D1782" s="105" t="s">
        <v>847</v>
      </c>
      <c r="E1782" s="105"/>
      <c r="F1782" s="106" t="n">
        <f aca="false">F1783</f>
        <v>317800</v>
      </c>
      <c r="G1782" s="106" t="n">
        <f aca="false">I1782-F1782</f>
        <v>0</v>
      </c>
      <c r="H1782" s="107" t="n">
        <f aca="false">(I1782/F1782)*100-100</f>
        <v>0</v>
      </c>
      <c r="I1782" s="106" t="n">
        <f aca="false">I1783</f>
        <v>317800</v>
      </c>
    </row>
    <row r="1783" customFormat="false" ht="56.25" hidden="false" customHeight="true" outlineLevel="0" collapsed="false">
      <c r="A1783" s="104" t="s">
        <v>189</v>
      </c>
      <c r="B1783" s="105" t="s">
        <v>837</v>
      </c>
      <c r="C1783" s="105" t="s">
        <v>327</v>
      </c>
      <c r="D1783" s="105" t="s">
        <v>847</v>
      </c>
      <c r="E1783" s="105" t="s">
        <v>190</v>
      </c>
      <c r="F1783" s="106" t="n">
        <f aca="false">F1784</f>
        <v>317800</v>
      </c>
      <c r="G1783" s="106" t="n">
        <f aca="false">I1783-F1783</f>
        <v>0</v>
      </c>
      <c r="H1783" s="107" t="n">
        <f aca="false">(I1783/F1783)*100-100</f>
        <v>0</v>
      </c>
      <c r="I1783" s="106" t="n">
        <f aca="false">I1784</f>
        <v>317800</v>
      </c>
    </row>
    <row r="1784" customFormat="false" ht="56.25" hidden="false" customHeight="true" outlineLevel="0" collapsed="false">
      <c r="A1784" s="104" t="s">
        <v>191</v>
      </c>
      <c r="B1784" s="105" t="s">
        <v>837</v>
      </c>
      <c r="C1784" s="105" t="s">
        <v>327</v>
      </c>
      <c r="D1784" s="105" t="s">
        <v>847</v>
      </c>
      <c r="E1784" s="105" t="s">
        <v>192</v>
      </c>
      <c r="F1784" s="106" t="n">
        <f aca="false">F1785+F1786</f>
        <v>317800</v>
      </c>
      <c r="G1784" s="106" t="n">
        <f aca="false">I1784-F1784</f>
        <v>0</v>
      </c>
      <c r="H1784" s="107" t="n">
        <f aca="false">(I1784/F1784)*100-100</f>
        <v>0</v>
      </c>
      <c r="I1784" s="106" t="n">
        <f aca="false">I1785+I1786</f>
        <v>317800</v>
      </c>
    </row>
    <row r="1785" customFormat="false" ht="56.25" hidden="false" customHeight="true" outlineLevel="0" collapsed="false">
      <c r="A1785" s="104" t="s">
        <v>193</v>
      </c>
      <c r="B1785" s="105" t="s">
        <v>837</v>
      </c>
      <c r="C1785" s="105" t="s">
        <v>327</v>
      </c>
      <c r="D1785" s="105" t="s">
        <v>847</v>
      </c>
      <c r="E1785" s="105" t="s">
        <v>194</v>
      </c>
      <c r="F1785" s="106" t="n">
        <v>267800</v>
      </c>
      <c r="G1785" s="106" t="n">
        <f aca="false">I1785-F1785</f>
        <v>0</v>
      </c>
      <c r="H1785" s="107" t="n">
        <f aca="false">(I1785/F1785)*100-100</f>
        <v>0</v>
      </c>
      <c r="I1785" s="106" t="n">
        <v>267800</v>
      </c>
    </row>
    <row r="1786" customFormat="false" ht="62.25" hidden="false" customHeight="true" outlineLevel="0" collapsed="false">
      <c r="A1786" s="104" t="s">
        <v>195</v>
      </c>
      <c r="B1786" s="105" t="s">
        <v>837</v>
      </c>
      <c r="C1786" s="105" t="s">
        <v>327</v>
      </c>
      <c r="D1786" s="105" t="s">
        <v>847</v>
      </c>
      <c r="E1786" s="105" t="s">
        <v>196</v>
      </c>
      <c r="F1786" s="106" t="n">
        <v>50000</v>
      </c>
      <c r="G1786" s="106" t="n">
        <f aca="false">I1786-F1786</f>
        <v>0</v>
      </c>
      <c r="H1786" s="107" t="n">
        <f aca="false">(I1786/F1786)*100-100</f>
        <v>0</v>
      </c>
      <c r="I1786" s="106" t="n">
        <v>50000</v>
      </c>
    </row>
    <row r="1787" customFormat="false" ht="18.75" hidden="false" customHeight="true" outlineLevel="0" collapsed="false">
      <c r="A1787" s="104" t="s">
        <v>227</v>
      </c>
      <c r="B1787" s="105" t="s">
        <v>837</v>
      </c>
      <c r="C1787" s="105" t="s">
        <v>228</v>
      </c>
      <c r="D1787" s="105"/>
      <c r="E1787" s="105"/>
      <c r="F1787" s="106" t="n">
        <f aca="false">F1788+F1800+F1808+F1829</f>
        <v>447128257</v>
      </c>
      <c r="G1787" s="106" t="n">
        <f aca="false">I1787-F1787</f>
        <v>9757100</v>
      </c>
      <c r="H1787" s="107" t="n">
        <f aca="false">(I1787/F1787)*100-100</f>
        <v>2.18217029392531</v>
      </c>
      <c r="I1787" s="106" t="n">
        <f aca="false">I1788+I1800+I1808+I1829</f>
        <v>456885357</v>
      </c>
    </row>
    <row r="1788" customFormat="false" ht="18.75" hidden="false" customHeight="true" outlineLevel="0" collapsed="false">
      <c r="A1788" s="104" t="s">
        <v>345</v>
      </c>
      <c r="B1788" s="105" t="s">
        <v>837</v>
      </c>
      <c r="C1788" s="105" t="s">
        <v>346</v>
      </c>
      <c r="D1788" s="105"/>
      <c r="E1788" s="105"/>
      <c r="F1788" s="106" t="n">
        <f aca="false">F1789</f>
        <v>6526500</v>
      </c>
      <c r="G1788" s="106" t="n">
        <f aca="false">I1788-F1788</f>
        <v>0</v>
      </c>
      <c r="H1788" s="107" t="n">
        <f aca="false">(I1788/F1788)*100-100</f>
        <v>0</v>
      </c>
      <c r="I1788" s="106" t="n">
        <f aca="false">I1789</f>
        <v>6526500</v>
      </c>
    </row>
    <row r="1789" customFormat="false" ht="59.25" hidden="false" customHeight="true" outlineLevel="0" collapsed="false">
      <c r="A1789" s="104" t="s">
        <v>253</v>
      </c>
      <c r="B1789" s="105" t="s">
        <v>837</v>
      </c>
      <c r="C1789" s="105" t="s">
        <v>346</v>
      </c>
      <c r="D1789" s="105" t="s">
        <v>254</v>
      </c>
      <c r="E1789" s="105"/>
      <c r="F1789" s="106" t="n">
        <f aca="false">F1790</f>
        <v>6526500</v>
      </c>
      <c r="G1789" s="106" t="n">
        <f aca="false">I1789-F1789</f>
        <v>0</v>
      </c>
      <c r="H1789" s="107" t="n">
        <f aca="false">(I1789/F1789)*100-100</f>
        <v>0</v>
      </c>
      <c r="I1789" s="106" t="n">
        <f aca="false">I1790</f>
        <v>6526500</v>
      </c>
    </row>
    <row r="1790" customFormat="false" ht="42" hidden="false" customHeight="true" outlineLevel="0" collapsed="false">
      <c r="A1790" s="104" t="s">
        <v>264</v>
      </c>
      <c r="B1790" s="105" t="s">
        <v>837</v>
      </c>
      <c r="C1790" s="105" t="s">
        <v>346</v>
      </c>
      <c r="D1790" s="105" t="s">
        <v>265</v>
      </c>
      <c r="E1790" s="105"/>
      <c r="F1790" s="106" t="n">
        <f aca="false">F1791</f>
        <v>6526500</v>
      </c>
      <c r="G1790" s="106" t="n">
        <f aca="false">I1790-F1790</f>
        <v>0</v>
      </c>
      <c r="H1790" s="107" t="n">
        <f aca="false">(I1790/F1790)*100-100</f>
        <v>0</v>
      </c>
      <c r="I1790" s="106" t="n">
        <f aca="false">I1791</f>
        <v>6526500</v>
      </c>
    </row>
    <row r="1791" customFormat="false" ht="116.25" hidden="false" customHeight="true" outlineLevel="0" collapsed="false">
      <c r="A1791" s="104" t="s">
        <v>848</v>
      </c>
      <c r="B1791" s="105" t="s">
        <v>837</v>
      </c>
      <c r="C1791" s="105" t="s">
        <v>346</v>
      </c>
      <c r="D1791" s="105" t="s">
        <v>849</v>
      </c>
      <c r="E1791" s="105"/>
      <c r="F1791" s="106" t="n">
        <f aca="false">F1792+F1796</f>
        <v>6526500</v>
      </c>
      <c r="G1791" s="106" t="n">
        <f aca="false">I1791-F1791</f>
        <v>0</v>
      </c>
      <c r="H1791" s="107" t="n">
        <f aca="false">(I1791/F1791)*100-100</f>
        <v>0</v>
      </c>
      <c r="I1791" s="106" t="n">
        <f aca="false">I1792+I1796</f>
        <v>6526500</v>
      </c>
    </row>
    <row r="1792" customFormat="false" ht="150" hidden="false" customHeight="true" outlineLevel="0" collapsed="false">
      <c r="A1792" s="104" t="s">
        <v>850</v>
      </c>
      <c r="B1792" s="105" t="s">
        <v>837</v>
      </c>
      <c r="C1792" s="105" t="s">
        <v>346</v>
      </c>
      <c r="D1792" s="105" t="s">
        <v>851</v>
      </c>
      <c r="E1792" s="105"/>
      <c r="F1792" s="106" t="n">
        <f aca="false">F1793</f>
        <v>834000</v>
      </c>
      <c r="G1792" s="106" t="n">
        <f aca="false">I1792-F1792</f>
        <v>0</v>
      </c>
      <c r="H1792" s="107" t="n">
        <f aca="false">(I1792/F1792)*100-100</f>
        <v>0</v>
      </c>
      <c r="I1792" s="106" t="n">
        <f aca="false">I1793</f>
        <v>834000</v>
      </c>
    </row>
    <row r="1793" customFormat="false" ht="56.25" hidden="false" customHeight="true" outlineLevel="0" collapsed="false">
      <c r="A1793" s="104" t="s">
        <v>189</v>
      </c>
      <c r="B1793" s="105" t="s">
        <v>837</v>
      </c>
      <c r="C1793" s="105" t="s">
        <v>346</v>
      </c>
      <c r="D1793" s="105" t="s">
        <v>851</v>
      </c>
      <c r="E1793" s="105" t="s">
        <v>190</v>
      </c>
      <c r="F1793" s="106" t="n">
        <f aca="false">F1794</f>
        <v>834000</v>
      </c>
      <c r="G1793" s="106" t="n">
        <f aca="false">I1793-F1793</f>
        <v>0</v>
      </c>
      <c r="H1793" s="107" t="n">
        <f aca="false">(I1793/F1793)*100-100</f>
        <v>0</v>
      </c>
      <c r="I1793" s="106" t="n">
        <f aca="false">I1794</f>
        <v>834000</v>
      </c>
    </row>
    <row r="1794" customFormat="false" ht="56.25" hidden="false" customHeight="true" outlineLevel="0" collapsed="false">
      <c r="A1794" s="104" t="s">
        <v>191</v>
      </c>
      <c r="B1794" s="105" t="s">
        <v>837</v>
      </c>
      <c r="C1794" s="105" t="s">
        <v>346</v>
      </c>
      <c r="D1794" s="105" t="s">
        <v>851</v>
      </c>
      <c r="E1794" s="105" t="s">
        <v>192</v>
      </c>
      <c r="F1794" s="106" t="n">
        <f aca="false">F1795</f>
        <v>834000</v>
      </c>
      <c r="G1794" s="106" t="n">
        <f aca="false">I1794-F1794</f>
        <v>0</v>
      </c>
      <c r="H1794" s="107" t="n">
        <f aca="false">(I1794/F1794)*100-100</f>
        <v>0</v>
      </c>
      <c r="I1794" s="106" t="n">
        <f aca="false">I1795</f>
        <v>834000</v>
      </c>
    </row>
    <row r="1795" customFormat="false" ht="60" hidden="false" customHeight="true" outlineLevel="0" collapsed="false">
      <c r="A1795" s="104" t="s">
        <v>195</v>
      </c>
      <c r="B1795" s="105" t="s">
        <v>837</v>
      </c>
      <c r="C1795" s="105" t="s">
        <v>346</v>
      </c>
      <c r="D1795" s="105" t="s">
        <v>851</v>
      </c>
      <c r="E1795" s="105" t="s">
        <v>196</v>
      </c>
      <c r="F1795" s="106" t="n">
        <v>834000</v>
      </c>
      <c r="G1795" s="106" t="n">
        <f aca="false">I1795-F1795</f>
        <v>0</v>
      </c>
      <c r="H1795" s="107" t="n">
        <f aca="false">(I1795/F1795)*100-100</f>
        <v>0</v>
      </c>
      <c r="I1795" s="106" t="n">
        <v>834000</v>
      </c>
    </row>
    <row r="1796" customFormat="false" ht="131.25" hidden="false" customHeight="true" outlineLevel="0" collapsed="false">
      <c r="A1796" s="104" t="s">
        <v>852</v>
      </c>
      <c r="B1796" s="105" t="s">
        <v>837</v>
      </c>
      <c r="C1796" s="105" t="s">
        <v>346</v>
      </c>
      <c r="D1796" s="105" t="s">
        <v>853</v>
      </c>
      <c r="E1796" s="105"/>
      <c r="F1796" s="106" t="n">
        <f aca="false">F1797</f>
        <v>5692500</v>
      </c>
      <c r="G1796" s="106" t="n">
        <f aca="false">I1796-F1796</f>
        <v>0</v>
      </c>
      <c r="H1796" s="107" t="n">
        <f aca="false">(I1796/F1796)*100-100</f>
        <v>0</v>
      </c>
      <c r="I1796" s="106" t="n">
        <f aca="false">I1797</f>
        <v>5692500</v>
      </c>
    </row>
    <row r="1797" customFormat="false" ht="56.25" hidden="false" customHeight="true" outlineLevel="0" collapsed="false">
      <c r="A1797" s="104" t="s">
        <v>189</v>
      </c>
      <c r="B1797" s="105" t="s">
        <v>837</v>
      </c>
      <c r="C1797" s="105" t="s">
        <v>346</v>
      </c>
      <c r="D1797" s="105" t="s">
        <v>853</v>
      </c>
      <c r="E1797" s="105" t="s">
        <v>190</v>
      </c>
      <c r="F1797" s="106" t="n">
        <f aca="false">F1798</f>
        <v>5692500</v>
      </c>
      <c r="G1797" s="106" t="n">
        <f aca="false">I1797-F1797</f>
        <v>0</v>
      </c>
      <c r="H1797" s="107" t="n">
        <f aca="false">(I1797/F1797)*100-100</f>
        <v>0</v>
      </c>
      <c r="I1797" s="106" t="n">
        <f aca="false">I1798</f>
        <v>5692500</v>
      </c>
    </row>
    <row r="1798" customFormat="false" ht="56.25" hidden="false" customHeight="true" outlineLevel="0" collapsed="false">
      <c r="A1798" s="104" t="s">
        <v>191</v>
      </c>
      <c r="B1798" s="105" t="s">
        <v>837</v>
      </c>
      <c r="C1798" s="105" t="s">
        <v>346</v>
      </c>
      <c r="D1798" s="105" t="s">
        <v>853</v>
      </c>
      <c r="E1798" s="105" t="s">
        <v>192</v>
      </c>
      <c r="F1798" s="106" t="n">
        <f aca="false">F1799</f>
        <v>5692500</v>
      </c>
      <c r="G1798" s="106" t="n">
        <f aca="false">I1798-F1798</f>
        <v>0</v>
      </c>
      <c r="H1798" s="107" t="n">
        <f aca="false">(I1798/F1798)*100-100</f>
        <v>0</v>
      </c>
      <c r="I1798" s="106" t="n">
        <f aca="false">I1799</f>
        <v>5692500</v>
      </c>
    </row>
    <row r="1799" customFormat="false" ht="58.5" hidden="false" customHeight="true" outlineLevel="0" collapsed="false">
      <c r="A1799" s="104" t="s">
        <v>195</v>
      </c>
      <c r="B1799" s="105" t="s">
        <v>837</v>
      </c>
      <c r="C1799" s="105" t="s">
        <v>346</v>
      </c>
      <c r="D1799" s="105" t="s">
        <v>853</v>
      </c>
      <c r="E1799" s="105" t="s">
        <v>196</v>
      </c>
      <c r="F1799" s="106" t="n">
        <v>5692500</v>
      </c>
      <c r="G1799" s="106" t="n">
        <f aca="false">I1799-F1799</f>
        <v>0</v>
      </c>
      <c r="H1799" s="107" t="n">
        <f aca="false">(I1799/F1799)*100-100</f>
        <v>0</v>
      </c>
      <c r="I1799" s="106" t="n">
        <v>5692500</v>
      </c>
    </row>
    <row r="1800" customFormat="false" ht="18.75" hidden="false" customHeight="true" outlineLevel="0" collapsed="false">
      <c r="A1800" s="104" t="s">
        <v>854</v>
      </c>
      <c r="B1800" s="105" t="s">
        <v>837</v>
      </c>
      <c r="C1800" s="105" t="s">
        <v>855</v>
      </c>
      <c r="D1800" s="105"/>
      <c r="E1800" s="105"/>
      <c r="F1800" s="106" t="n">
        <f aca="false">F1801</f>
        <v>189764420</v>
      </c>
      <c r="G1800" s="106" t="n">
        <f aca="false">I1800-F1800</f>
        <v>0</v>
      </c>
      <c r="H1800" s="107" t="n">
        <f aca="false">(I1800/F1800)*100-100</f>
        <v>0</v>
      </c>
      <c r="I1800" s="106" t="n">
        <f aca="false">I1801</f>
        <v>189764420</v>
      </c>
    </row>
    <row r="1801" customFormat="false" ht="75" hidden="false" customHeight="true" outlineLevel="0" collapsed="false">
      <c r="A1801" s="104" t="s">
        <v>749</v>
      </c>
      <c r="B1801" s="105" t="s">
        <v>837</v>
      </c>
      <c r="C1801" s="105" t="s">
        <v>855</v>
      </c>
      <c r="D1801" s="105" t="s">
        <v>750</v>
      </c>
      <c r="E1801" s="105"/>
      <c r="F1801" s="106" t="n">
        <f aca="false">F1802</f>
        <v>189764420</v>
      </c>
      <c r="G1801" s="106" t="n">
        <f aca="false">I1801-F1801</f>
        <v>0</v>
      </c>
      <c r="H1801" s="107" t="n">
        <f aca="false">(I1801/F1801)*100-100</f>
        <v>0</v>
      </c>
      <c r="I1801" s="106" t="n">
        <f aca="false">I1802</f>
        <v>189764420</v>
      </c>
    </row>
    <row r="1802" customFormat="false" ht="18.75" hidden="false" customHeight="true" outlineLevel="0" collapsed="false">
      <c r="A1802" s="104" t="s">
        <v>856</v>
      </c>
      <c r="B1802" s="105" t="s">
        <v>837</v>
      </c>
      <c r="C1802" s="105" t="s">
        <v>855</v>
      </c>
      <c r="D1802" s="105" t="s">
        <v>857</v>
      </c>
      <c r="E1802" s="105"/>
      <c r="F1802" s="106" t="n">
        <f aca="false">F1803</f>
        <v>189764420</v>
      </c>
      <c r="G1802" s="106" t="n">
        <f aca="false">I1802-F1802</f>
        <v>0</v>
      </c>
      <c r="H1802" s="107" t="n">
        <f aca="false">(I1802/F1802)*100-100</f>
        <v>0</v>
      </c>
      <c r="I1802" s="106" t="n">
        <f aca="false">I1803</f>
        <v>189764420</v>
      </c>
    </row>
    <row r="1803" customFormat="false" ht="75" hidden="false" customHeight="true" outlineLevel="0" collapsed="false">
      <c r="A1803" s="104" t="s">
        <v>858</v>
      </c>
      <c r="B1803" s="105" t="s">
        <v>837</v>
      </c>
      <c r="C1803" s="105" t="s">
        <v>855</v>
      </c>
      <c r="D1803" s="105" t="s">
        <v>859</v>
      </c>
      <c r="E1803" s="105"/>
      <c r="F1803" s="106" t="n">
        <f aca="false">F1804</f>
        <v>189764420</v>
      </c>
      <c r="G1803" s="106" t="n">
        <f aca="false">I1803-F1803</f>
        <v>0</v>
      </c>
      <c r="H1803" s="107" t="n">
        <f aca="false">(I1803/F1803)*100-100</f>
        <v>0</v>
      </c>
      <c r="I1803" s="106" t="n">
        <f aca="false">I1804</f>
        <v>189764420</v>
      </c>
    </row>
    <row r="1804" customFormat="false" ht="37.5" hidden="false" customHeight="true" outlineLevel="0" collapsed="false">
      <c r="A1804" s="104" t="s">
        <v>860</v>
      </c>
      <c r="B1804" s="105" t="s">
        <v>837</v>
      </c>
      <c r="C1804" s="105" t="s">
        <v>855</v>
      </c>
      <c r="D1804" s="105" t="s">
        <v>861</v>
      </c>
      <c r="E1804" s="105"/>
      <c r="F1804" s="106" t="n">
        <f aca="false">F1805</f>
        <v>189764420</v>
      </c>
      <c r="G1804" s="106" t="n">
        <f aca="false">I1804-F1804</f>
        <v>0</v>
      </c>
      <c r="H1804" s="107" t="n">
        <f aca="false">(I1804/F1804)*100-100</f>
        <v>0</v>
      </c>
      <c r="I1804" s="106" t="n">
        <f aca="false">I1805</f>
        <v>189764420</v>
      </c>
    </row>
    <row r="1805" customFormat="false" ht="18.75" hidden="false" customHeight="true" outlineLevel="0" collapsed="false">
      <c r="A1805" s="104" t="s">
        <v>203</v>
      </c>
      <c r="B1805" s="105" t="s">
        <v>837</v>
      </c>
      <c r="C1805" s="105" t="s">
        <v>855</v>
      </c>
      <c r="D1805" s="105" t="s">
        <v>861</v>
      </c>
      <c r="E1805" s="105" t="s">
        <v>204</v>
      </c>
      <c r="F1805" s="106" t="n">
        <f aca="false">F1806</f>
        <v>189764420</v>
      </c>
      <c r="G1805" s="106" t="n">
        <f aca="false">I1805-F1805</f>
        <v>0</v>
      </c>
      <c r="H1805" s="107" t="n">
        <f aca="false">(I1805/F1805)*100-100</f>
        <v>0</v>
      </c>
      <c r="I1805" s="106" t="n">
        <f aca="false">I1806</f>
        <v>189764420</v>
      </c>
    </row>
    <row r="1806" customFormat="false" ht="96.75" hidden="false" customHeight="true" outlineLevel="0" collapsed="false">
      <c r="A1806" s="104" t="s">
        <v>351</v>
      </c>
      <c r="B1806" s="105" t="s">
        <v>837</v>
      </c>
      <c r="C1806" s="105" t="s">
        <v>855</v>
      </c>
      <c r="D1806" s="105" t="s">
        <v>861</v>
      </c>
      <c r="E1806" s="105" t="s">
        <v>352</v>
      </c>
      <c r="F1806" s="106" t="n">
        <f aca="false">F1807</f>
        <v>189764420</v>
      </c>
      <c r="G1806" s="106" t="n">
        <f aca="false">I1806-F1806</f>
        <v>0</v>
      </c>
      <c r="H1806" s="107" t="n">
        <f aca="false">(I1806/F1806)*100-100</f>
        <v>0</v>
      </c>
      <c r="I1806" s="106" t="n">
        <f aca="false">I1807</f>
        <v>189764420</v>
      </c>
    </row>
    <row r="1807" customFormat="false" ht="97.5" hidden="false" customHeight="true" outlineLevel="0" collapsed="false">
      <c r="A1807" s="104" t="s">
        <v>353</v>
      </c>
      <c r="B1807" s="105" t="s">
        <v>837</v>
      </c>
      <c r="C1807" s="105" t="s">
        <v>855</v>
      </c>
      <c r="D1807" s="105" t="s">
        <v>861</v>
      </c>
      <c r="E1807" s="105" t="s">
        <v>354</v>
      </c>
      <c r="F1807" s="106" t="n">
        <v>189764420</v>
      </c>
      <c r="G1807" s="106" t="n">
        <f aca="false">I1807-F1807</f>
        <v>0</v>
      </c>
      <c r="H1807" s="107" t="n">
        <f aca="false">(I1807/F1807)*100-100</f>
        <v>0</v>
      </c>
      <c r="I1807" s="106" t="n">
        <v>189764420</v>
      </c>
    </row>
    <row r="1808" customFormat="false" ht="37.5" hidden="false" customHeight="true" outlineLevel="0" collapsed="false">
      <c r="A1808" s="104" t="s">
        <v>747</v>
      </c>
      <c r="B1808" s="105" t="s">
        <v>837</v>
      </c>
      <c r="C1808" s="105" t="s">
        <v>748</v>
      </c>
      <c r="D1808" s="105"/>
      <c r="E1808" s="105"/>
      <c r="F1808" s="106" t="n">
        <f aca="false">F1809</f>
        <v>249928437</v>
      </c>
      <c r="G1808" s="106" t="n">
        <f aca="false">I1808-F1808</f>
        <v>9757100</v>
      </c>
      <c r="H1808" s="107" t="n">
        <f aca="false">(I1808/F1808)*100-100</f>
        <v>3.90395751564677</v>
      </c>
      <c r="I1808" s="106" t="n">
        <f aca="false">I1809</f>
        <v>259685537</v>
      </c>
    </row>
    <row r="1809" customFormat="false" ht="75" hidden="false" customHeight="true" outlineLevel="0" collapsed="false">
      <c r="A1809" s="104" t="s">
        <v>749</v>
      </c>
      <c r="B1809" s="105" t="s">
        <v>837</v>
      </c>
      <c r="C1809" s="105" t="s">
        <v>748</v>
      </c>
      <c r="D1809" s="105" t="s">
        <v>750</v>
      </c>
      <c r="E1809" s="105"/>
      <c r="F1809" s="106" t="n">
        <f aca="false">F1810</f>
        <v>249928437</v>
      </c>
      <c r="G1809" s="106" t="n">
        <f aca="false">I1809-F1809</f>
        <v>9757100</v>
      </c>
      <c r="H1809" s="107" t="n">
        <f aca="false">(I1809/F1809)*100-100</f>
        <v>3.90395751564677</v>
      </c>
      <c r="I1809" s="106" t="n">
        <f aca="false">I1810</f>
        <v>259685537</v>
      </c>
    </row>
    <row r="1810" customFormat="false" ht="37.5" hidden="false" customHeight="true" outlineLevel="0" collapsed="false">
      <c r="A1810" s="104" t="s">
        <v>751</v>
      </c>
      <c r="B1810" s="105" t="s">
        <v>837</v>
      </c>
      <c r="C1810" s="105" t="s">
        <v>748</v>
      </c>
      <c r="D1810" s="105" t="s">
        <v>752</v>
      </c>
      <c r="E1810" s="105"/>
      <c r="F1810" s="106" t="n">
        <f aca="false">F1811+F1824</f>
        <v>249928437</v>
      </c>
      <c r="G1810" s="106" t="n">
        <f aca="false">I1810-F1810</f>
        <v>9757100</v>
      </c>
      <c r="H1810" s="107" t="n">
        <f aca="false">(I1810/F1810)*100-100</f>
        <v>3.90395751564677</v>
      </c>
      <c r="I1810" s="106" t="n">
        <f aca="false">I1811+I1824</f>
        <v>259685537</v>
      </c>
    </row>
    <row r="1811" customFormat="false" ht="78" hidden="false" customHeight="true" outlineLevel="0" collapsed="false">
      <c r="A1811" s="104" t="s">
        <v>753</v>
      </c>
      <c r="B1811" s="105" t="s">
        <v>837</v>
      </c>
      <c r="C1811" s="105" t="s">
        <v>748</v>
      </c>
      <c r="D1811" s="105" t="s">
        <v>754</v>
      </c>
      <c r="E1811" s="105"/>
      <c r="F1811" s="106" t="n">
        <f aca="false">F1812</f>
        <v>66733287</v>
      </c>
      <c r="G1811" s="106" t="n">
        <f aca="false">I1811-F1811</f>
        <v>9757100</v>
      </c>
      <c r="H1811" s="107" t="n">
        <f aca="false">(I1811/F1811)*100-100</f>
        <v>14.6210391224997</v>
      </c>
      <c r="I1811" s="106" t="n">
        <f aca="false">I1812+I1816+I1820</f>
        <v>76490387</v>
      </c>
    </row>
    <row r="1812" customFormat="false" ht="18.75" hidden="false" customHeight="true" outlineLevel="0" collapsed="false">
      <c r="A1812" s="104" t="s">
        <v>862</v>
      </c>
      <c r="B1812" s="105" t="s">
        <v>837</v>
      </c>
      <c r="C1812" s="105" t="s">
        <v>748</v>
      </c>
      <c r="D1812" s="105" t="s">
        <v>863</v>
      </c>
      <c r="E1812" s="105"/>
      <c r="F1812" s="106" t="n">
        <f aca="false">F1813</f>
        <v>66733287</v>
      </c>
      <c r="G1812" s="106" t="n">
        <f aca="false">I1812-F1812</f>
        <v>0</v>
      </c>
      <c r="H1812" s="107" t="n">
        <f aca="false">(I1812/F1812)*100-100</f>
        <v>0</v>
      </c>
      <c r="I1812" s="106" t="n">
        <f aca="false">I1813</f>
        <v>66733287</v>
      </c>
    </row>
    <row r="1813" customFormat="false" ht="56.25" hidden="false" customHeight="true" outlineLevel="0" collapsed="false">
      <c r="A1813" s="104" t="s">
        <v>189</v>
      </c>
      <c r="B1813" s="105" t="s">
        <v>837</v>
      </c>
      <c r="C1813" s="105" t="s">
        <v>748</v>
      </c>
      <c r="D1813" s="105" t="s">
        <v>863</v>
      </c>
      <c r="E1813" s="105" t="s">
        <v>190</v>
      </c>
      <c r="F1813" s="106" t="n">
        <f aca="false">F1814</f>
        <v>66733287</v>
      </c>
      <c r="G1813" s="106" t="n">
        <f aca="false">I1813-F1813</f>
        <v>0</v>
      </c>
      <c r="H1813" s="107" t="n">
        <f aca="false">(I1813/F1813)*100-100</f>
        <v>0</v>
      </c>
      <c r="I1813" s="106" t="n">
        <f aca="false">I1814</f>
        <v>66733287</v>
      </c>
    </row>
    <row r="1814" customFormat="false" ht="56.25" hidden="false" customHeight="true" outlineLevel="0" collapsed="false">
      <c r="A1814" s="104" t="s">
        <v>191</v>
      </c>
      <c r="B1814" s="105" t="s">
        <v>837</v>
      </c>
      <c r="C1814" s="105" t="s">
        <v>748</v>
      </c>
      <c r="D1814" s="105" t="s">
        <v>863</v>
      </c>
      <c r="E1814" s="105" t="s">
        <v>192</v>
      </c>
      <c r="F1814" s="106" t="n">
        <f aca="false">F1815</f>
        <v>66733287</v>
      </c>
      <c r="G1814" s="106" t="n">
        <f aca="false">I1814-F1814</f>
        <v>0</v>
      </c>
      <c r="H1814" s="107" t="n">
        <f aca="false">(I1814/F1814)*100-100</f>
        <v>0</v>
      </c>
      <c r="I1814" s="106" t="n">
        <f aca="false">I1815</f>
        <v>66733287</v>
      </c>
    </row>
    <row r="1815" customFormat="false" ht="60.75" hidden="false" customHeight="true" outlineLevel="0" collapsed="false">
      <c r="A1815" s="104" t="s">
        <v>195</v>
      </c>
      <c r="B1815" s="105" t="s">
        <v>837</v>
      </c>
      <c r="C1815" s="105" t="s">
        <v>748</v>
      </c>
      <c r="D1815" s="105" t="s">
        <v>863</v>
      </c>
      <c r="E1815" s="105" t="s">
        <v>196</v>
      </c>
      <c r="F1815" s="106" t="n">
        <v>66733287</v>
      </c>
      <c r="G1815" s="106" t="n">
        <f aca="false">I1815-F1815</f>
        <v>0</v>
      </c>
      <c r="H1815" s="107" t="n">
        <f aca="false">(I1815/F1815)*100-100</f>
        <v>0</v>
      </c>
      <c r="I1815" s="106" t="n">
        <v>66733287</v>
      </c>
    </row>
    <row r="1816" customFormat="false" ht="102.75" hidden="false" customHeight="true" outlineLevel="0" collapsed="false">
      <c r="A1816" s="104" t="s">
        <v>755</v>
      </c>
      <c r="B1816" s="105" t="s">
        <v>837</v>
      </c>
      <c r="C1816" s="105" t="s">
        <v>748</v>
      </c>
      <c r="D1816" s="105" t="s">
        <v>756</v>
      </c>
      <c r="E1816" s="105"/>
      <c r="F1816" s="106" t="n">
        <v>0</v>
      </c>
      <c r="G1816" s="106" t="n">
        <f aca="false">I1816-F1816</f>
        <v>9269200</v>
      </c>
      <c r="H1816" s="107" t="n">
        <v>0</v>
      </c>
      <c r="I1816" s="106" t="n">
        <f aca="false">I1817</f>
        <v>9269200</v>
      </c>
    </row>
    <row r="1817" customFormat="false" ht="60.75" hidden="false" customHeight="true" outlineLevel="0" collapsed="false">
      <c r="A1817" s="104" t="s">
        <v>189</v>
      </c>
      <c r="B1817" s="105" t="s">
        <v>837</v>
      </c>
      <c r="C1817" s="105" t="s">
        <v>748</v>
      </c>
      <c r="D1817" s="105" t="s">
        <v>756</v>
      </c>
      <c r="E1817" s="105" t="s">
        <v>190</v>
      </c>
      <c r="F1817" s="106" t="n">
        <v>0</v>
      </c>
      <c r="G1817" s="106" t="n">
        <f aca="false">I1817-F1817</f>
        <v>9269200</v>
      </c>
      <c r="H1817" s="107" t="n">
        <v>0</v>
      </c>
      <c r="I1817" s="106" t="n">
        <f aca="false">I1818</f>
        <v>9269200</v>
      </c>
    </row>
    <row r="1818" customFormat="false" ht="60.75" hidden="false" customHeight="true" outlineLevel="0" collapsed="false">
      <c r="A1818" s="104" t="s">
        <v>191</v>
      </c>
      <c r="B1818" s="105" t="s">
        <v>837</v>
      </c>
      <c r="C1818" s="105" t="s">
        <v>748</v>
      </c>
      <c r="D1818" s="105" t="s">
        <v>756</v>
      </c>
      <c r="E1818" s="105" t="s">
        <v>192</v>
      </c>
      <c r="F1818" s="106" t="n">
        <v>0</v>
      </c>
      <c r="G1818" s="106" t="n">
        <f aca="false">I1818-F1818</f>
        <v>9269200</v>
      </c>
      <c r="H1818" s="107" t="n">
        <v>0</v>
      </c>
      <c r="I1818" s="106" t="n">
        <f aca="false">I1819</f>
        <v>9269200</v>
      </c>
    </row>
    <row r="1819" customFormat="false" ht="60.75" hidden="false" customHeight="true" outlineLevel="0" collapsed="false">
      <c r="A1819" s="104" t="s">
        <v>195</v>
      </c>
      <c r="B1819" s="105" t="s">
        <v>837</v>
      </c>
      <c r="C1819" s="105" t="s">
        <v>748</v>
      </c>
      <c r="D1819" s="105" t="s">
        <v>756</v>
      </c>
      <c r="E1819" s="105" t="s">
        <v>196</v>
      </c>
      <c r="F1819" s="106" t="n">
        <v>0</v>
      </c>
      <c r="G1819" s="106" t="n">
        <f aca="false">I1819-F1819</f>
        <v>9269200</v>
      </c>
      <c r="H1819" s="107" t="n">
        <v>0</v>
      </c>
      <c r="I1819" s="106" t="n">
        <v>9269200</v>
      </c>
    </row>
    <row r="1820" customFormat="false" ht="81.75" hidden="false" customHeight="true" outlineLevel="0" collapsed="false">
      <c r="A1820" s="104" t="s">
        <v>762</v>
      </c>
      <c r="B1820" s="105" t="s">
        <v>837</v>
      </c>
      <c r="C1820" s="105" t="s">
        <v>748</v>
      </c>
      <c r="D1820" s="105" t="s">
        <v>763</v>
      </c>
      <c r="E1820" s="105"/>
      <c r="F1820" s="106" t="n">
        <v>0</v>
      </c>
      <c r="G1820" s="106" t="n">
        <f aca="false">I1820-F1820</f>
        <v>487900</v>
      </c>
      <c r="H1820" s="107" t="n">
        <v>0</v>
      </c>
      <c r="I1820" s="106" t="n">
        <f aca="false">I1821</f>
        <v>487900</v>
      </c>
    </row>
    <row r="1821" customFormat="false" ht="60.75" hidden="false" customHeight="true" outlineLevel="0" collapsed="false">
      <c r="A1821" s="104" t="s">
        <v>189</v>
      </c>
      <c r="B1821" s="105" t="s">
        <v>837</v>
      </c>
      <c r="C1821" s="105" t="s">
        <v>748</v>
      </c>
      <c r="D1821" s="105" t="s">
        <v>763</v>
      </c>
      <c r="E1821" s="105" t="s">
        <v>190</v>
      </c>
      <c r="F1821" s="106" t="n">
        <v>0</v>
      </c>
      <c r="G1821" s="106" t="n">
        <f aca="false">I1821-F1821</f>
        <v>487900</v>
      </c>
      <c r="H1821" s="107" t="n">
        <v>0</v>
      </c>
      <c r="I1821" s="106" t="n">
        <f aca="false">I1822</f>
        <v>487900</v>
      </c>
    </row>
    <row r="1822" customFormat="false" ht="60.75" hidden="false" customHeight="true" outlineLevel="0" collapsed="false">
      <c r="A1822" s="104" t="s">
        <v>191</v>
      </c>
      <c r="B1822" s="105" t="s">
        <v>837</v>
      </c>
      <c r="C1822" s="105" t="s">
        <v>748</v>
      </c>
      <c r="D1822" s="105" t="s">
        <v>763</v>
      </c>
      <c r="E1822" s="105" t="s">
        <v>192</v>
      </c>
      <c r="F1822" s="106" t="n">
        <v>0</v>
      </c>
      <c r="G1822" s="106" t="n">
        <f aca="false">I1822-F1822</f>
        <v>487900</v>
      </c>
      <c r="H1822" s="107" t="n">
        <v>0</v>
      </c>
      <c r="I1822" s="106" t="n">
        <f aca="false">I1823</f>
        <v>487900</v>
      </c>
    </row>
    <row r="1823" customFormat="false" ht="60.75" hidden="false" customHeight="true" outlineLevel="0" collapsed="false">
      <c r="A1823" s="104" t="s">
        <v>195</v>
      </c>
      <c r="B1823" s="105" t="s">
        <v>837</v>
      </c>
      <c r="C1823" s="105" t="s">
        <v>748</v>
      </c>
      <c r="D1823" s="105" t="s">
        <v>763</v>
      </c>
      <c r="E1823" s="105" t="s">
        <v>196</v>
      </c>
      <c r="F1823" s="106" t="n">
        <v>0</v>
      </c>
      <c r="G1823" s="106" t="n">
        <f aca="false">I1823-F1823</f>
        <v>487900</v>
      </c>
      <c r="H1823" s="107" t="n">
        <v>0</v>
      </c>
      <c r="I1823" s="106" t="n">
        <v>487900</v>
      </c>
    </row>
    <row r="1824" customFormat="false" ht="75" hidden="false" customHeight="true" outlineLevel="0" collapsed="false">
      <c r="A1824" s="104" t="s">
        <v>864</v>
      </c>
      <c r="B1824" s="105" t="s">
        <v>837</v>
      </c>
      <c r="C1824" s="105" t="s">
        <v>748</v>
      </c>
      <c r="D1824" s="105" t="s">
        <v>865</v>
      </c>
      <c r="E1824" s="105"/>
      <c r="F1824" s="106" t="n">
        <f aca="false">F1825</f>
        <v>183195150</v>
      </c>
      <c r="G1824" s="106" t="n">
        <f aca="false">I1824-F1824</f>
        <v>0</v>
      </c>
      <c r="H1824" s="107" t="n">
        <f aca="false">(I1824/F1824)*100-100</f>
        <v>0</v>
      </c>
      <c r="I1824" s="106" t="n">
        <f aca="false">I1825</f>
        <v>183195150</v>
      </c>
    </row>
    <row r="1825" customFormat="false" ht="18.75" hidden="false" customHeight="true" outlineLevel="0" collapsed="false">
      <c r="A1825" s="104" t="s">
        <v>251</v>
      </c>
      <c r="B1825" s="105" t="s">
        <v>837</v>
      </c>
      <c r="C1825" s="105" t="s">
        <v>748</v>
      </c>
      <c r="D1825" s="105" t="s">
        <v>866</v>
      </c>
      <c r="E1825" s="105"/>
      <c r="F1825" s="106" t="n">
        <f aca="false">F1826</f>
        <v>183195150</v>
      </c>
      <c r="G1825" s="106" t="n">
        <f aca="false">I1825-F1825</f>
        <v>0</v>
      </c>
      <c r="H1825" s="107" t="n">
        <f aca="false">(I1825/F1825)*100-100</f>
        <v>0</v>
      </c>
      <c r="I1825" s="106" t="n">
        <f aca="false">I1826</f>
        <v>183195150</v>
      </c>
    </row>
    <row r="1826" customFormat="false" ht="56.25" hidden="false" customHeight="true" outlineLevel="0" collapsed="false">
      <c r="A1826" s="104" t="s">
        <v>189</v>
      </c>
      <c r="B1826" s="105" t="s">
        <v>837</v>
      </c>
      <c r="C1826" s="105" t="s">
        <v>748</v>
      </c>
      <c r="D1826" s="105" t="s">
        <v>866</v>
      </c>
      <c r="E1826" s="105" t="s">
        <v>190</v>
      </c>
      <c r="F1826" s="106" t="n">
        <f aca="false">F1827</f>
        <v>183195150</v>
      </c>
      <c r="G1826" s="106" t="n">
        <f aca="false">I1826-F1826</f>
        <v>0</v>
      </c>
      <c r="H1826" s="107" t="n">
        <f aca="false">(I1826/F1826)*100-100</f>
        <v>0</v>
      </c>
      <c r="I1826" s="106" t="n">
        <f aca="false">I1827</f>
        <v>183195150</v>
      </c>
    </row>
    <row r="1827" customFormat="false" ht="56.25" hidden="false" customHeight="true" outlineLevel="0" collapsed="false">
      <c r="A1827" s="104" t="s">
        <v>191</v>
      </c>
      <c r="B1827" s="105" t="s">
        <v>837</v>
      </c>
      <c r="C1827" s="105" t="s">
        <v>748</v>
      </c>
      <c r="D1827" s="105" t="s">
        <v>866</v>
      </c>
      <c r="E1827" s="105" t="s">
        <v>192</v>
      </c>
      <c r="F1827" s="106" t="n">
        <f aca="false">F1828</f>
        <v>183195150</v>
      </c>
      <c r="G1827" s="106" t="n">
        <f aca="false">I1827-F1827</f>
        <v>0</v>
      </c>
      <c r="H1827" s="107" t="n">
        <f aca="false">(I1827/F1827)*100-100</f>
        <v>0</v>
      </c>
      <c r="I1827" s="106" t="n">
        <f aca="false">I1828</f>
        <v>183195150</v>
      </c>
    </row>
    <row r="1828" customFormat="false" ht="60.75" hidden="false" customHeight="true" outlineLevel="0" collapsed="false">
      <c r="A1828" s="104" t="s">
        <v>195</v>
      </c>
      <c r="B1828" s="105" t="s">
        <v>837</v>
      </c>
      <c r="C1828" s="105" t="s">
        <v>748</v>
      </c>
      <c r="D1828" s="105" t="s">
        <v>866</v>
      </c>
      <c r="E1828" s="105" t="s">
        <v>196</v>
      </c>
      <c r="F1828" s="106" t="n">
        <v>183195150</v>
      </c>
      <c r="G1828" s="106" t="n">
        <f aca="false">I1828-F1828</f>
        <v>0</v>
      </c>
      <c r="H1828" s="107" t="n">
        <f aca="false">(I1828/F1828)*100-100</f>
        <v>0</v>
      </c>
      <c r="I1828" s="106" t="n">
        <v>183195150</v>
      </c>
    </row>
    <row r="1829" customFormat="false" ht="18.75" hidden="false" customHeight="true" outlineLevel="0" collapsed="false">
      <c r="A1829" s="104" t="s">
        <v>229</v>
      </c>
      <c r="B1829" s="105" t="s">
        <v>837</v>
      </c>
      <c r="C1829" s="105" t="s">
        <v>230</v>
      </c>
      <c r="D1829" s="81"/>
      <c r="E1829" s="105"/>
      <c r="F1829" s="106" t="n">
        <f aca="false">F1830</f>
        <v>908900</v>
      </c>
      <c r="G1829" s="106" t="n">
        <f aca="false">I1829-F1829</f>
        <v>0</v>
      </c>
      <c r="H1829" s="107" t="n">
        <f aca="false">(I1829/F1829)*100-100</f>
        <v>0</v>
      </c>
      <c r="I1829" s="106" t="n">
        <f aca="false">I1830</f>
        <v>908900</v>
      </c>
    </row>
    <row r="1830" customFormat="false" ht="75" hidden="false" customHeight="true" outlineLevel="0" collapsed="false">
      <c r="A1830" s="104" t="s">
        <v>237</v>
      </c>
      <c r="B1830" s="105" t="s">
        <v>837</v>
      </c>
      <c r="C1830" s="105" t="s">
        <v>230</v>
      </c>
      <c r="D1830" s="105" t="s">
        <v>238</v>
      </c>
      <c r="E1830" s="105"/>
      <c r="F1830" s="106" t="n">
        <f aca="false">F1831</f>
        <v>908900</v>
      </c>
      <c r="G1830" s="106" t="n">
        <f aca="false">I1830-F1830</f>
        <v>0</v>
      </c>
      <c r="H1830" s="107" t="n">
        <f aca="false">(I1830/F1830)*100-100</f>
        <v>0</v>
      </c>
      <c r="I1830" s="106" t="n">
        <f aca="false">I1831</f>
        <v>908900</v>
      </c>
    </row>
    <row r="1831" customFormat="false" ht="56.25" hidden="false" customHeight="true" outlineLevel="0" collapsed="false">
      <c r="A1831" s="104" t="s">
        <v>624</v>
      </c>
      <c r="B1831" s="105" t="s">
        <v>837</v>
      </c>
      <c r="C1831" s="105" t="s">
        <v>230</v>
      </c>
      <c r="D1831" s="105" t="s">
        <v>743</v>
      </c>
      <c r="E1831" s="105"/>
      <c r="F1831" s="106" t="n">
        <f aca="false">F1832</f>
        <v>908900</v>
      </c>
      <c r="G1831" s="106" t="n">
        <f aca="false">I1831-F1831</f>
        <v>0</v>
      </c>
      <c r="H1831" s="107" t="n">
        <f aca="false">(I1831/F1831)*100-100</f>
        <v>0</v>
      </c>
      <c r="I1831" s="106" t="n">
        <f aca="false">I1832</f>
        <v>908900</v>
      </c>
    </row>
    <row r="1832" customFormat="false" ht="56.25" hidden="false" customHeight="true" outlineLevel="0" collapsed="false">
      <c r="A1832" s="104" t="s">
        <v>740</v>
      </c>
      <c r="B1832" s="105" t="s">
        <v>837</v>
      </c>
      <c r="C1832" s="105" t="s">
        <v>230</v>
      </c>
      <c r="D1832" s="105" t="s">
        <v>838</v>
      </c>
      <c r="E1832" s="105"/>
      <c r="F1832" s="106" t="n">
        <f aca="false">F1833</f>
        <v>908900</v>
      </c>
      <c r="G1832" s="106" t="n">
        <f aca="false">I1832-F1832</f>
        <v>0</v>
      </c>
      <c r="H1832" s="107" t="n">
        <f aca="false">(I1832/F1832)*100-100</f>
        <v>0</v>
      </c>
      <c r="I1832" s="106" t="n">
        <f aca="false">I1833</f>
        <v>908900</v>
      </c>
    </row>
    <row r="1833" customFormat="false" ht="37.5" hidden="false" customHeight="true" outlineLevel="0" collapsed="false">
      <c r="A1833" s="104" t="s">
        <v>231</v>
      </c>
      <c r="B1833" s="105" t="s">
        <v>837</v>
      </c>
      <c r="C1833" s="105" t="s">
        <v>230</v>
      </c>
      <c r="D1833" s="105" t="s">
        <v>867</v>
      </c>
      <c r="E1833" s="105"/>
      <c r="F1833" s="106" t="n">
        <f aca="false">F1834</f>
        <v>908900</v>
      </c>
      <c r="G1833" s="106" t="n">
        <f aca="false">I1833-F1833</f>
        <v>0</v>
      </c>
      <c r="H1833" s="107" t="n">
        <f aca="false">(I1833/F1833)*100-100</f>
        <v>0</v>
      </c>
      <c r="I1833" s="106" t="n">
        <f aca="false">I1834</f>
        <v>908900</v>
      </c>
    </row>
    <row r="1834" customFormat="false" ht="56.25" hidden="false" customHeight="true" outlineLevel="0" collapsed="false">
      <c r="A1834" s="104" t="s">
        <v>189</v>
      </c>
      <c r="B1834" s="105" t="s">
        <v>837</v>
      </c>
      <c r="C1834" s="105" t="s">
        <v>230</v>
      </c>
      <c r="D1834" s="105" t="s">
        <v>867</v>
      </c>
      <c r="E1834" s="105" t="s">
        <v>190</v>
      </c>
      <c r="F1834" s="106" t="n">
        <f aca="false">F1835</f>
        <v>908900</v>
      </c>
      <c r="G1834" s="106" t="n">
        <f aca="false">I1834-F1834</f>
        <v>0</v>
      </c>
      <c r="H1834" s="107" t="n">
        <f aca="false">(I1834/F1834)*100-100</f>
        <v>0</v>
      </c>
      <c r="I1834" s="106" t="n">
        <f aca="false">I1835</f>
        <v>908900</v>
      </c>
    </row>
    <row r="1835" customFormat="false" ht="56.25" hidden="false" customHeight="true" outlineLevel="0" collapsed="false">
      <c r="A1835" s="104" t="s">
        <v>191</v>
      </c>
      <c r="B1835" s="105" t="s">
        <v>837</v>
      </c>
      <c r="C1835" s="105" t="s">
        <v>230</v>
      </c>
      <c r="D1835" s="105" t="s">
        <v>867</v>
      </c>
      <c r="E1835" s="105" t="s">
        <v>192</v>
      </c>
      <c r="F1835" s="106" t="n">
        <f aca="false">F1836</f>
        <v>908900</v>
      </c>
      <c r="G1835" s="106" t="n">
        <f aca="false">I1835-F1835</f>
        <v>0</v>
      </c>
      <c r="H1835" s="107" t="n">
        <f aca="false">(I1835/F1835)*100-100</f>
        <v>0</v>
      </c>
      <c r="I1835" s="106" t="n">
        <f aca="false">I1836</f>
        <v>908900</v>
      </c>
    </row>
    <row r="1836" customFormat="false" ht="56.25" hidden="false" customHeight="true" outlineLevel="0" collapsed="false">
      <c r="A1836" s="104" t="s">
        <v>193</v>
      </c>
      <c r="B1836" s="105" t="s">
        <v>837</v>
      </c>
      <c r="C1836" s="105" t="s">
        <v>230</v>
      </c>
      <c r="D1836" s="105" t="s">
        <v>867</v>
      </c>
      <c r="E1836" s="105" t="s">
        <v>194</v>
      </c>
      <c r="F1836" s="106" t="n">
        <v>908900</v>
      </c>
      <c r="G1836" s="106" t="n">
        <f aca="false">I1836-F1836</f>
        <v>0</v>
      </c>
      <c r="H1836" s="107" t="n">
        <f aca="false">(I1836/F1836)*100-100</f>
        <v>0</v>
      </c>
      <c r="I1836" s="106" t="n">
        <v>908900</v>
      </c>
    </row>
    <row r="1837" customFormat="false" ht="18.75" hidden="false" customHeight="true" outlineLevel="0" collapsed="false">
      <c r="A1837" s="104" t="s">
        <v>449</v>
      </c>
      <c r="B1837" s="105" t="s">
        <v>837</v>
      </c>
      <c r="C1837" s="105" t="s">
        <v>450</v>
      </c>
      <c r="D1837" s="105"/>
      <c r="E1837" s="105"/>
      <c r="F1837" s="106" t="n">
        <f aca="false">F1838+F1888+F1933+F1985</f>
        <v>512723094</v>
      </c>
      <c r="G1837" s="106" t="n">
        <f aca="false">I1837-F1837</f>
        <v>58855612</v>
      </c>
      <c r="H1837" s="107" t="n">
        <f aca="false">(I1837/F1837)*100-100</f>
        <v>11.4790249724933</v>
      </c>
      <c r="I1837" s="106" t="n">
        <f aca="false">I1838+I1888+I1933+I1985</f>
        <v>571578706</v>
      </c>
    </row>
    <row r="1838" customFormat="false" ht="18.75" hidden="false" customHeight="true" outlineLevel="0" collapsed="false">
      <c r="A1838" s="104" t="s">
        <v>451</v>
      </c>
      <c r="B1838" s="105" t="s">
        <v>837</v>
      </c>
      <c r="C1838" s="105" t="s">
        <v>452</v>
      </c>
      <c r="D1838" s="105"/>
      <c r="E1838" s="105"/>
      <c r="F1838" s="106" t="n">
        <f aca="false">F1839+F1850+F1879</f>
        <v>50852053</v>
      </c>
      <c r="G1838" s="106" t="n">
        <f aca="false">I1838-F1838</f>
        <v>45000</v>
      </c>
      <c r="H1838" s="107" t="n">
        <f aca="false">(I1838/F1838)*100-100</f>
        <v>0.0884920024762863</v>
      </c>
      <c r="I1838" s="106" t="n">
        <f aca="false">I1839+I1850+I1879</f>
        <v>50897053</v>
      </c>
    </row>
    <row r="1839" customFormat="false" ht="73.5" hidden="false" customHeight="true" outlineLevel="0" collapsed="false">
      <c r="A1839" s="104" t="s">
        <v>453</v>
      </c>
      <c r="B1839" s="105" t="s">
        <v>837</v>
      </c>
      <c r="C1839" s="105" t="s">
        <v>452</v>
      </c>
      <c r="D1839" s="105" t="s">
        <v>454</v>
      </c>
      <c r="E1839" s="105"/>
      <c r="F1839" s="106" t="n">
        <f aca="false">F1840</f>
        <v>4094865</v>
      </c>
      <c r="G1839" s="106" t="n">
        <f aca="false">I1839-F1839</f>
        <v>0</v>
      </c>
      <c r="H1839" s="107" t="n">
        <f aca="false">(I1839/F1839)*100-100</f>
        <v>0</v>
      </c>
      <c r="I1839" s="106" t="n">
        <f aca="false">I1840</f>
        <v>4094865</v>
      </c>
    </row>
    <row r="1840" customFormat="false" ht="56.25" hidden="false" customHeight="true" outlineLevel="0" collapsed="false">
      <c r="A1840" s="104" t="s">
        <v>455</v>
      </c>
      <c r="B1840" s="105" t="s">
        <v>837</v>
      </c>
      <c r="C1840" s="105" t="s">
        <v>452</v>
      </c>
      <c r="D1840" s="105" t="s">
        <v>456</v>
      </c>
      <c r="E1840" s="105"/>
      <c r="F1840" s="106" t="n">
        <f aca="false">F1841</f>
        <v>4094865</v>
      </c>
      <c r="G1840" s="106" t="n">
        <f aca="false">I1840-F1840</f>
        <v>0</v>
      </c>
      <c r="H1840" s="107" t="n">
        <f aca="false">(I1840/F1840)*100-100</f>
        <v>0</v>
      </c>
      <c r="I1840" s="106" t="n">
        <f aca="false">I1841</f>
        <v>4094865</v>
      </c>
    </row>
    <row r="1841" customFormat="false" ht="58.5" hidden="false" customHeight="true" outlineLevel="0" collapsed="false">
      <c r="A1841" s="104" t="s">
        <v>457</v>
      </c>
      <c r="B1841" s="105" t="s">
        <v>837</v>
      </c>
      <c r="C1841" s="105" t="s">
        <v>452</v>
      </c>
      <c r="D1841" s="105" t="s">
        <v>458</v>
      </c>
      <c r="E1841" s="105"/>
      <c r="F1841" s="106" t="n">
        <f aca="false">F1842+F1846</f>
        <v>4094865</v>
      </c>
      <c r="G1841" s="106" t="n">
        <f aca="false">I1841-F1841</f>
        <v>0</v>
      </c>
      <c r="H1841" s="107" t="n">
        <f aca="false">(I1841/F1841)*100-100</f>
        <v>0</v>
      </c>
      <c r="I1841" s="106" t="n">
        <f aca="false">I1842+I1846</f>
        <v>4094865</v>
      </c>
    </row>
    <row r="1842" customFormat="false" ht="96.75" hidden="false" customHeight="true" outlineLevel="0" collapsed="false">
      <c r="A1842" s="104" t="s">
        <v>868</v>
      </c>
      <c r="B1842" s="105" t="s">
        <v>837</v>
      </c>
      <c r="C1842" s="105" t="s">
        <v>452</v>
      </c>
      <c r="D1842" s="105" t="s">
        <v>869</v>
      </c>
      <c r="E1842" s="105"/>
      <c r="F1842" s="106" t="n">
        <f aca="false">F1843</f>
        <v>3600000</v>
      </c>
      <c r="G1842" s="106" t="n">
        <f aca="false">I1842-F1842</f>
        <v>0</v>
      </c>
      <c r="H1842" s="107" t="n">
        <f aca="false">(I1842/F1842)*100-100</f>
        <v>0</v>
      </c>
      <c r="I1842" s="106" t="n">
        <f aca="false">I1843</f>
        <v>3600000</v>
      </c>
    </row>
    <row r="1843" customFormat="false" ht="56.25" hidden="false" customHeight="true" outlineLevel="0" collapsed="false">
      <c r="A1843" s="104" t="s">
        <v>189</v>
      </c>
      <c r="B1843" s="105" t="s">
        <v>837</v>
      </c>
      <c r="C1843" s="105" t="s">
        <v>452</v>
      </c>
      <c r="D1843" s="105" t="s">
        <v>869</v>
      </c>
      <c r="E1843" s="105" t="s">
        <v>190</v>
      </c>
      <c r="F1843" s="106" t="n">
        <f aca="false">F1844</f>
        <v>3600000</v>
      </c>
      <c r="G1843" s="106" t="n">
        <f aca="false">I1843-F1843</f>
        <v>0</v>
      </c>
      <c r="H1843" s="107" t="n">
        <f aca="false">(I1843/F1843)*100-100</f>
        <v>0</v>
      </c>
      <c r="I1843" s="106" t="n">
        <f aca="false">I1844</f>
        <v>3600000</v>
      </c>
    </row>
    <row r="1844" customFormat="false" ht="56.25" hidden="false" customHeight="true" outlineLevel="0" collapsed="false">
      <c r="A1844" s="104" t="s">
        <v>191</v>
      </c>
      <c r="B1844" s="105" t="s">
        <v>837</v>
      </c>
      <c r="C1844" s="105" t="s">
        <v>452</v>
      </c>
      <c r="D1844" s="105" t="s">
        <v>869</v>
      </c>
      <c r="E1844" s="105" t="s">
        <v>192</v>
      </c>
      <c r="F1844" s="106" t="n">
        <f aca="false">F1845</f>
        <v>3600000</v>
      </c>
      <c r="G1844" s="106" t="n">
        <f aca="false">I1844-F1844</f>
        <v>0</v>
      </c>
      <c r="H1844" s="107" t="n">
        <f aca="false">(I1844/F1844)*100-100</f>
        <v>0</v>
      </c>
      <c r="I1844" s="106" t="n">
        <f aca="false">I1845</f>
        <v>3600000</v>
      </c>
    </row>
    <row r="1845" customFormat="false" ht="60" hidden="false" customHeight="true" outlineLevel="0" collapsed="false">
      <c r="A1845" s="104" t="s">
        <v>195</v>
      </c>
      <c r="B1845" s="105" t="s">
        <v>837</v>
      </c>
      <c r="C1845" s="105" t="s">
        <v>452</v>
      </c>
      <c r="D1845" s="105" t="s">
        <v>869</v>
      </c>
      <c r="E1845" s="105" t="s">
        <v>196</v>
      </c>
      <c r="F1845" s="106" t="n">
        <v>3600000</v>
      </c>
      <c r="G1845" s="106" t="n">
        <f aca="false">I1845-F1845</f>
        <v>0</v>
      </c>
      <c r="H1845" s="107" t="n">
        <f aca="false">(I1845/F1845)*100-100</f>
        <v>0</v>
      </c>
      <c r="I1845" s="106" t="n">
        <v>3600000</v>
      </c>
    </row>
    <row r="1846" customFormat="false" ht="75" hidden="false" customHeight="true" outlineLevel="0" collapsed="false">
      <c r="A1846" s="104" t="s">
        <v>870</v>
      </c>
      <c r="B1846" s="105" t="s">
        <v>837</v>
      </c>
      <c r="C1846" s="105" t="s">
        <v>452</v>
      </c>
      <c r="D1846" s="105" t="s">
        <v>871</v>
      </c>
      <c r="E1846" s="105"/>
      <c r="F1846" s="106" t="n">
        <f aca="false">F1847</f>
        <v>494865</v>
      </c>
      <c r="G1846" s="106" t="n">
        <f aca="false">I1846-F1846</f>
        <v>0</v>
      </c>
      <c r="H1846" s="107" t="n">
        <f aca="false">(I1846/F1846)*100-100</f>
        <v>0</v>
      </c>
      <c r="I1846" s="106" t="n">
        <f aca="false">I1847</f>
        <v>494865</v>
      </c>
    </row>
    <row r="1847" customFormat="false" ht="56.25" hidden="false" customHeight="true" outlineLevel="0" collapsed="false">
      <c r="A1847" s="104" t="s">
        <v>189</v>
      </c>
      <c r="B1847" s="105" t="s">
        <v>837</v>
      </c>
      <c r="C1847" s="105" t="s">
        <v>452</v>
      </c>
      <c r="D1847" s="105" t="s">
        <v>871</v>
      </c>
      <c r="E1847" s="105" t="s">
        <v>190</v>
      </c>
      <c r="F1847" s="106" t="n">
        <f aca="false">F1848</f>
        <v>494865</v>
      </c>
      <c r="G1847" s="106" t="n">
        <f aca="false">I1847-F1847</f>
        <v>0</v>
      </c>
      <c r="H1847" s="107" t="n">
        <f aca="false">(I1847/F1847)*100-100</f>
        <v>0</v>
      </c>
      <c r="I1847" s="106" t="n">
        <f aca="false">I1848</f>
        <v>494865</v>
      </c>
    </row>
    <row r="1848" customFormat="false" ht="56.25" hidden="false" customHeight="true" outlineLevel="0" collapsed="false">
      <c r="A1848" s="104" t="s">
        <v>191</v>
      </c>
      <c r="B1848" s="105" t="s">
        <v>837</v>
      </c>
      <c r="C1848" s="105" t="s">
        <v>452</v>
      </c>
      <c r="D1848" s="105" t="s">
        <v>871</v>
      </c>
      <c r="E1848" s="105" t="s">
        <v>192</v>
      </c>
      <c r="F1848" s="106" t="n">
        <f aca="false">F1849</f>
        <v>494865</v>
      </c>
      <c r="G1848" s="106" t="n">
        <f aca="false">I1848-F1848</f>
        <v>0</v>
      </c>
      <c r="H1848" s="107" t="n">
        <f aca="false">(I1848/F1848)*100-100</f>
        <v>0</v>
      </c>
      <c r="I1848" s="106" t="n">
        <f aca="false">I1849</f>
        <v>494865</v>
      </c>
    </row>
    <row r="1849" customFormat="false" ht="59.25" hidden="false" customHeight="true" outlineLevel="0" collapsed="false">
      <c r="A1849" s="104" t="s">
        <v>195</v>
      </c>
      <c r="B1849" s="105" t="s">
        <v>837</v>
      </c>
      <c r="C1849" s="105" t="s">
        <v>452</v>
      </c>
      <c r="D1849" s="105" t="s">
        <v>871</v>
      </c>
      <c r="E1849" s="105" t="s">
        <v>196</v>
      </c>
      <c r="F1849" s="106" t="n">
        <v>494865</v>
      </c>
      <c r="G1849" s="106" t="n">
        <f aca="false">I1849-F1849</f>
        <v>0</v>
      </c>
      <c r="H1849" s="107" t="n">
        <f aca="false">(I1849/F1849)*100-100</f>
        <v>0</v>
      </c>
      <c r="I1849" s="106" t="n">
        <v>494865</v>
      </c>
    </row>
    <row r="1850" customFormat="false" ht="75" hidden="false" customHeight="true" outlineLevel="0" collapsed="false">
      <c r="A1850" s="104" t="s">
        <v>237</v>
      </c>
      <c r="B1850" s="105" t="s">
        <v>837</v>
      </c>
      <c r="C1850" s="105" t="s">
        <v>452</v>
      </c>
      <c r="D1850" s="105" t="s">
        <v>238</v>
      </c>
      <c r="E1850" s="105"/>
      <c r="F1850" s="106" t="n">
        <f aca="false">F1851+F1873</f>
        <v>42724862</v>
      </c>
      <c r="G1850" s="106" t="n">
        <f aca="false">I1850-F1850</f>
        <v>0</v>
      </c>
      <c r="H1850" s="107" t="n">
        <f aca="false">(I1850/F1850)*100-100</f>
        <v>0</v>
      </c>
      <c r="I1850" s="106" t="n">
        <f aca="false">I1851+I1873</f>
        <v>42724862</v>
      </c>
    </row>
    <row r="1851" customFormat="false" ht="62.25" hidden="false" customHeight="true" outlineLevel="0" collapsed="false">
      <c r="A1851" s="104" t="s">
        <v>470</v>
      </c>
      <c r="B1851" s="105" t="s">
        <v>837</v>
      </c>
      <c r="C1851" s="105" t="s">
        <v>452</v>
      </c>
      <c r="D1851" s="105" t="s">
        <v>471</v>
      </c>
      <c r="E1851" s="105"/>
      <c r="F1851" s="106" t="n">
        <f aca="false">F1852+F1868</f>
        <v>42424862</v>
      </c>
      <c r="G1851" s="106" t="n">
        <f aca="false">I1851-F1851</f>
        <v>0</v>
      </c>
      <c r="H1851" s="107" t="n">
        <f aca="false">(I1851/F1851)*100-100</f>
        <v>0</v>
      </c>
      <c r="I1851" s="106" t="n">
        <f aca="false">I1852+I1868</f>
        <v>42424862</v>
      </c>
    </row>
    <row r="1852" customFormat="false" ht="56.25" hidden="false" customHeight="true" outlineLevel="0" collapsed="false">
      <c r="A1852" s="104" t="s">
        <v>472</v>
      </c>
      <c r="B1852" s="105" t="s">
        <v>837</v>
      </c>
      <c r="C1852" s="105" t="s">
        <v>452</v>
      </c>
      <c r="D1852" s="105" t="s">
        <v>473</v>
      </c>
      <c r="E1852" s="105"/>
      <c r="F1852" s="106" t="n">
        <f aca="false">F1853+F1861</f>
        <v>37927720</v>
      </c>
      <c r="G1852" s="106" t="n">
        <f aca="false">I1852-F1852</f>
        <v>0</v>
      </c>
      <c r="H1852" s="107" t="n">
        <f aca="false">(I1852/F1852)*100-100</f>
        <v>0</v>
      </c>
      <c r="I1852" s="106" t="n">
        <f aca="false">I1853+I1861</f>
        <v>37927720</v>
      </c>
    </row>
    <row r="1853" customFormat="false" ht="56.25" hidden="false" customHeight="true" outlineLevel="0" collapsed="false">
      <c r="A1853" s="104" t="s">
        <v>872</v>
      </c>
      <c r="B1853" s="105" t="s">
        <v>837</v>
      </c>
      <c r="C1853" s="105" t="s">
        <v>452</v>
      </c>
      <c r="D1853" s="105" t="s">
        <v>873</v>
      </c>
      <c r="E1853" s="105"/>
      <c r="F1853" s="106" t="n">
        <f aca="false">F1854+F1858</f>
        <v>26866420</v>
      </c>
      <c r="G1853" s="106" t="n">
        <f aca="false">I1853-F1853</f>
        <v>0</v>
      </c>
      <c r="H1853" s="107" t="n">
        <f aca="false">(I1853/F1853)*100-100</f>
        <v>0</v>
      </c>
      <c r="I1853" s="106" t="n">
        <f aca="false">I1854+I1858</f>
        <v>26866420</v>
      </c>
    </row>
    <row r="1854" customFormat="false" ht="56.25" hidden="false" customHeight="true" outlineLevel="0" collapsed="false">
      <c r="A1854" s="104" t="s">
        <v>189</v>
      </c>
      <c r="B1854" s="105" t="s">
        <v>837</v>
      </c>
      <c r="C1854" s="105" t="s">
        <v>452</v>
      </c>
      <c r="D1854" s="105" t="s">
        <v>873</v>
      </c>
      <c r="E1854" s="105" t="s">
        <v>190</v>
      </c>
      <c r="F1854" s="106" t="n">
        <f aca="false">F1855</f>
        <v>20246620</v>
      </c>
      <c r="G1854" s="106" t="n">
        <f aca="false">I1854-F1854</f>
        <v>0</v>
      </c>
      <c r="H1854" s="107" t="n">
        <f aca="false">(I1854/F1854)*100-100</f>
        <v>0</v>
      </c>
      <c r="I1854" s="106" t="n">
        <f aca="false">I1855</f>
        <v>20246620</v>
      </c>
    </row>
    <row r="1855" customFormat="false" ht="56.25" hidden="false" customHeight="true" outlineLevel="0" collapsed="false">
      <c r="A1855" s="104" t="s">
        <v>191</v>
      </c>
      <c r="B1855" s="105" t="s">
        <v>837</v>
      </c>
      <c r="C1855" s="105" t="s">
        <v>452</v>
      </c>
      <c r="D1855" s="105" t="s">
        <v>873</v>
      </c>
      <c r="E1855" s="105" t="s">
        <v>192</v>
      </c>
      <c r="F1855" s="106" t="n">
        <f aca="false">F1856+F1857</f>
        <v>20246620</v>
      </c>
      <c r="G1855" s="106" t="n">
        <f aca="false">I1855-F1855</f>
        <v>0</v>
      </c>
      <c r="H1855" s="107" t="n">
        <f aca="false">(I1855/F1855)*100-100</f>
        <v>0</v>
      </c>
      <c r="I1855" s="106" t="n">
        <f aca="false">I1856+I1857</f>
        <v>20246620</v>
      </c>
    </row>
    <row r="1856" customFormat="false" ht="75" hidden="false" customHeight="true" outlineLevel="0" collapsed="false">
      <c r="A1856" s="104" t="s">
        <v>736</v>
      </c>
      <c r="B1856" s="105" t="s">
        <v>837</v>
      </c>
      <c r="C1856" s="105" t="s">
        <v>452</v>
      </c>
      <c r="D1856" s="105" t="s">
        <v>873</v>
      </c>
      <c r="E1856" s="105" t="s">
        <v>737</v>
      </c>
      <c r="F1856" s="106" t="n">
        <v>14917320</v>
      </c>
      <c r="G1856" s="106" t="n">
        <f aca="false">I1856-F1856</f>
        <v>0</v>
      </c>
      <c r="H1856" s="107" t="n">
        <f aca="false">(I1856/F1856)*100-100</f>
        <v>0</v>
      </c>
      <c r="I1856" s="106" t="n">
        <v>14917320</v>
      </c>
    </row>
    <row r="1857" customFormat="false" ht="75" hidden="false" customHeight="true" outlineLevel="0" collapsed="false">
      <c r="A1857" s="104" t="s">
        <v>195</v>
      </c>
      <c r="B1857" s="105" t="s">
        <v>837</v>
      </c>
      <c r="C1857" s="105" t="s">
        <v>452</v>
      </c>
      <c r="D1857" s="105" t="s">
        <v>873</v>
      </c>
      <c r="E1857" s="105" t="s">
        <v>196</v>
      </c>
      <c r="F1857" s="106" t="n">
        <v>5329300</v>
      </c>
      <c r="G1857" s="106" t="n">
        <f aca="false">I1857-F1857</f>
        <v>0</v>
      </c>
      <c r="H1857" s="107" t="n">
        <f aca="false">(I1857/F1857)*100-100</f>
        <v>0</v>
      </c>
      <c r="I1857" s="106" t="n">
        <v>5329300</v>
      </c>
    </row>
    <row r="1858" customFormat="false" ht="18.75" hidden="false" customHeight="true" outlineLevel="0" collapsed="false">
      <c r="A1858" s="104" t="s">
        <v>203</v>
      </c>
      <c r="B1858" s="105" t="s">
        <v>837</v>
      </c>
      <c r="C1858" s="105" t="s">
        <v>452</v>
      </c>
      <c r="D1858" s="105" t="s">
        <v>873</v>
      </c>
      <c r="E1858" s="105" t="s">
        <v>204</v>
      </c>
      <c r="F1858" s="106" t="n">
        <f aca="false">F1859</f>
        <v>6619800</v>
      </c>
      <c r="G1858" s="106" t="n">
        <f aca="false">I1858-F1858</f>
        <v>0</v>
      </c>
      <c r="H1858" s="107" t="n">
        <f aca="false">(I1858/F1858)*100-100</f>
        <v>0</v>
      </c>
      <c r="I1858" s="106" t="n">
        <f aca="false">I1859</f>
        <v>6619800</v>
      </c>
    </row>
    <row r="1859" customFormat="false" ht="95.25" hidden="false" customHeight="true" outlineLevel="0" collapsed="false">
      <c r="A1859" s="104" t="s">
        <v>351</v>
      </c>
      <c r="B1859" s="105" t="s">
        <v>837</v>
      </c>
      <c r="C1859" s="105" t="s">
        <v>452</v>
      </c>
      <c r="D1859" s="105" t="s">
        <v>873</v>
      </c>
      <c r="E1859" s="105" t="s">
        <v>352</v>
      </c>
      <c r="F1859" s="106" t="n">
        <f aca="false">F1860</f>
        <v>6619800</v>
      </c>
      <c r="G1859" s="106" t="n">
        <f aca="false">I1859-F1859</f>
        <v>0</v>
      </c>
      <c r="H1859" s="107" t="n">
        <f aca="false">(I1859/F1859)*100-100</f>
        <v>0</v>
      </c>
      <c r="I1859" s="106" t="n">
        <f aca="false">I1860</f>
        <v>6619800</v>
      </c>
    </row>
    <row r="1860" customFormat="false" ht="98.25" hidden="false" customHeight="true" outlineLevel="0" collapsed="false">
      <c r="A1860" s="104" t="s">
        <v>353</v>
      </c>
      <c r="B1860" s="105" t="s">
        <v>837</v>
      </c>
      <c r="C1860" s="105" t="s">
        <v>452</v>
      </c>
      <c r="D1860" s="105" t="s">
        <v>873</v>
      </c>
      <c r="E1860" s="105" t="s">
        <v>354</v>
      </c>
      <c r="F1860" s="106" t="n">
        <v>6619800</v>
      </c>
      <c r="G1860" s="106" t="n">
        <f aca="false">I1860-F1860</f>
        <v>0</v>
      </c>
      <c r="H1860" s="107" t="n">
        <f aca="false">(I1860/F1860)*100-100</f>
        <v>0</v>
      </c>
      <c r="I1860" s="106" t="n">
        <v>6619800</v>
      </c>
    </row>
    <row r="1861" customFormat="false" ht="37.5" hidden="false" customHeight="true" outlineLevel="0" collapsed="false">
      <c r="A1861" s="104" t="s">
        <v>474</v>
      </c>
      <c r="B1861" s="105" t="s">
        <v>837</v>
      </c>
      <c r="C1861" s="105" t="s">
        <v>452</v>
      </c>
      <c r="D1861" s="105" t="s">
        <v>475</v>
      </c>
      <c r="E1861" s="105"/>
      <c r="F1861" s="106" t="n">
        <f aca="false">F1862+F1867</f>
        <v>11061300</v>
      </c>
      <c r="G1861" s="106" t="n">
        <f aca="false">I1861-F1861</f>
        <v>0</v>
      </c>
      <c r="H1861" s="107" t="n">
        <f aca="false">(I1861/F1861)*100-100</f>
        <v>0</v>
      </c>
      <c r="I1861" s="106" t="n">
        <f aca="false">I1862+I1867</f>
        <v>11061300</v>
      </c>
    </row>
    <row r="1862" customFormat="false" ht="56.25" hidden="false" customHeight="true" outlineLevel="0" collapsed="false">
      <c r="A1862" s="104" t="s">
        <v>189</v>
      </c>
      <c r="B1862" s="105" t="s">
        <v>837</v>
      </c>
      <c r="C1862" s="105" t="s">
        <v>452</v>
      </c>
      <c r="D1862" s="105" t="s">
        <v>475</v>
      </c>
      <c r="E1862" s="105" t="s">
        <v>190</v>
      </c>
      <c r="F1862" s="106" t="n">
        <f aca="false">F1863</f>
        <v>8802500</v>
      </c>
      <c r="G1862" s="106" t="n">
        <f aca="false">I1862-F1862</f>
        <v>0</v>
      </c>
      <c r="H1862" s="107" t="n">
        <f aca="false">(I1862/F1862)*100-100</f>
        <v>0</v>
      </c>
      <c r="I1862" s="106" t="n">
        <f aca="false">I1863</f>
        <v>8802500</v>
      </c>
    </row>
    <row r="1863" customFormat="false" ht="56.25" hidden="false" customHeight="true" outlineLevel="0" collapsed="false">
      <c r="A1863" s="104" t="s">
        <v>191</v>
      </c>
      <c r="B1863" s="105" t="s">
        <v>837</v>
      </c>
      <c r="C1863" s="105" t="s">
        <v>452</v>
      </c>
      <c r="D1863" s="105" t="s">
        <v>475</v>
      </c>
      <c r="E1863" s="105" t="s">
        <v>192</v>
      </c>
      <c r="F1863" s="106" t="n">
        <f aca="false">F1864</f>
        <v>8802500</v>
      </c>
      <c r="G1863" s="106" t="n">
        <f aca="false">I1863-F1863</f>
        <v>0</v>
      </c>
      <c r="H1863" s="107" t="n">
        <f aca="false">(I1863/F1863)*100-100</f>
        <v>0</v>
      </c>
      <c r="I1863" s="106" t="n">
        <f aca="false">I1864</f>
        <v>8802500</v>
      </c>
    </row>
    <row r="1864" customFormat="false" ht="60.75" hidden="false" customHeight="true" outlineLevel="0" collapsed="false">
      <c r="A1864" s="104" t="s">
        <v>195</v>
      </c>
      <c r="B1864" s="105" t="s">
        <v>837</v>
      </c>
      <c r="C1864" s="105" t="s">
        <v>452</v>
      </c>
      <c r="D1864" s="105" t="s">
        <v>475</v>
      </c>
      <c r="E1864" s="105" t="s">
        <v>196</v>
      </c>
      <c r="F1864" s="106" t="n">
        <v>8802500</v>
      </c>
      <c r="G1864" s="106" t="n">
        <f aca="false">I1864-F1864</f>
        <v>0</v>
      </c>
      <c r="H1864" s="107" t="n">
        <f aca="false">(I1864/F1864)*100-100</f>
        <v>0</v>
      </c>
      <c r="I1864" s="106" t="n">
        <v>8802500</v>
      </c>
    </row>
    <row r="1865" customFormat="false" ht="18.75" hidden="false" customHeight="true" outlineLevel="0" collapsed="false">
      <c r="A1865" s="104" t="s">
        <v>203</v>
      </c>
      <c r="B1865" s="105" t="s">
        <v>837</v>
      </c>
      <c r="C1865" s="105" t="s">
        <v>452</v>
      </c>
      <c r="D1865" s="105" t="s">
        <v>475</v>
      </c>
      <c r="E1865" s="105" t="s">
        <v>204</v>
      </c>
      <c r="F1865" s="106" t="n">
        <f aca="false">F1866</f>
        <v>2258800</v>
      </c>
      <c r="G1865" s="106" t="n">
        <f aca="false">I1865-F1865</f>
        <v>0</v>
      </c>
      <c r="H1865" s="107" t="n">
        <f aca="false">(I1865/F1865)*100-100</f>
        <v>0</v>
      </c>
      <c r="I1865" s="106" t="n">
        <f aca="false">I1866</f>
        <v>2258800</v>
      </c>
    </row>
    <row r="1866" customFormat="false" ht="99.75" hidden="false" customHeight="true" outlineLevel="0" collapsed="false">
      <c r="A1866" s="104" t="s">
        <v>351</v>
      </c>
      <c r="B1866" s="105" t="s">
        <v>837</v>
      </c>
      <c r="C1866" s="105" t="s">
        <v>452</v>
      </c>
      <c r="D1866" s="105" t="s">
        <v>475</v>
      </c>
      <c r="E1866" s="105" t="s">
        <v>352</v>
      </c>
      <c r="F1866" s="106" t="n">
        <f aca="false">F1867</f>
        <v>2258800</v>
      </c>
      <c r="G1866" s="106" t="n">
        <f aca="false">I1866-F1866</f>
        <v>0</v>
      </c>
      <c r="H1866" s="107" t="n">
        <f aca="false">(I1866/F1866)*100-100</f>
        <v>0</v>
      </c>
      <c r="I1866" s="106" t="n">
        <f aca="false">I1867</f>
        <v>2258800</v>
      </c>
    </row>
    <row r="1867" customFormat="false" ht="94.5" hidden="false" customHeight="true" outlineLevel="0" collapsed="false">
      <c r="A1867" s="104" t="s">
        <v>353</v>
      </c>
      <c r="B1867" s="105" t="s">
        <v>837</v>
      </c>
      <c r="C1867" s="105" t="s">
        <v>452</v>
      </c>
      <c r="D1867" s="105" t="s">
        <v>475</v>
      </c>
      <c r="E1867" s="105" t="s">
        <v>354</v>
      </c>
      <c r="F1867" s="106" t="n">
        <v>2258800</v>
      </c>
      <c r="G1867" s="106" t="n">
        <f aca="false">I1867-F1867</f>
        <v>0</v>
      </c>
      <c r="H1867" s="107" t="n">
        <f aca="false">(I1867/F1867)*100-100</f>
        <v>0</v>
      </c>
      <c r="I1867" s="106" t="n">
        <v>2258800</v>
      </c>
    </row>
    <row r="1868" customFormat="false" ht="56.25" hidden="false" customHeight="true" outlineLevel="0" collapsed="false">
      <c r="A1868" s="104" t="s">
        <v>874</v>
      </c>
      <c r="B1868" s="105" t="s">
        <v>837</v>
      </c>
      <c r="C1868" s="105" t="s">
        <v>452</v>
      </c>
      <c r="D1868" s="105" t="s">
        <v>875</v>
      </c>
      <c r="E1868" s="105"/>
      <c r="F1868" s="106" t="n">
        <f aca="false">F1869</f>
        <v>4497142</v>
      </c>
      <c r="G1868" s="106" t="n">
        <f aca="false">I1868-F1868</f>
        <v>0</v>
      </c>
      <c r="H1868" s="107" t="n">
        <f aca="false">(I1868/F1868)*100-100</f>
        <v>0</v>
      </c>
      <c r="I1868" s="106" t="n">
        <f aca="false">I1869</f>
        <v>4497142</v>
      </c>
    </row>
    <row r="1869" customFormat="false" ht="56.25" hidden="false" customHeight="true" outlineLevel="0" collapsed="false">
      <c r="A1869" s="104" t="s">
        <v>876</v>
      </c>
      <c r="B1869" s="105" t="s">
        <v>837</v>
      </c>
      <c r="C1869" s="105" t="s">
        <v>452</v>
      </c>
      <c r="D1869" s="105" t="s">
        <v>877</v>
      </c>
      <c r="E1869" s="105"/>
      <c r="F1869" s="106" t="n">
        <f aca="false">F1870</f>
        <v>4497142</v>
      </c>
      <c r="G1869" s="106" t="n">
        <f aca="false">I1869-F1869</f>
        <v>0</v>
      </c>
      <c r="H1869" s="107" t="n">
        <f aca="false">(I1869/F1869)*100-100</f>
        <v>0</v>
      </c>
      <c r="I1869" s="106" t="n">
        <f aca="false">I1870</f>
        <v>4497142</v>
      </c>
    </row>
    <row r="1870" customFormat="false" ht="56.25" hidden="false" customHeight="true" outlineLevel="0" collapsed="false">
      <c r="A1870" s="104" t="s">
        <v>189</v>
      </c>
      <c r="B1870" s="105" t="s">
        <v>837</v>
      </c>
      <c r="C1870" s="105" t="s">
        <v>452</v>
      </c>
      <c r="D1870" s="105" t="s">
        <v>877</v>
      </c>
      <c r="E1870" s="105" t="s">
        <v>190</v>
      </c>
      <c r="F1870" s="106" t="n">
        <f aca="false">F1871</f>
        <v>4497142</v>
      </c>
      <c r="G1870" s="106" t="n">
        <f aca="false">I1870-F1870</f>
        <v>0</v>
      </c>
      <c r="H1870" s="107" t="n">
        <f aca="false">(I1870/F1870)*100-100</f>
        <v>0</v>
      </c>
      <c r="I1870" s="106" t="n">
        <f aca="false">I1871</f>
        <v>4497142</v>
      </c>
    </row>
    <row r="1871" customFormat="false" ht="56.25" hidden="false" customHeight="true" outlineLevel="0" collapsed="false">
      <c r="A1871" s="104" t="s">
        <v>191</v>
      </c>
      <c r="B1871" s="105" t="s">
        <v>837</v>
      </c>
      <c r="C1871" s="105" t="s">
        <v>452</v>
      </c>
      <c r="D1871" s="105" t="s">
        <v>877</v>
      </c>
      <c r="E1871" s="105" t="s">
        <v>192</v>
      </c>
      <c r="F1871" s="106" t="n">
        <f aca="false">F1872</f>
        <v>4497142</v>
      </c>
      <c r="G1871" s="106" t="n">
        <f aca="false">I1871-F1871</f>
        <v>0</v>
      </c>
      <c r="H1871" s="107" t="n">
        <f aca="false">(I1871/F1871)*100-100</f>
        <v>0</v>
      </c>
      <c r="I1871" s="106" t="n">
        <f aca="false">I1872</f>
        <v>4497142</v>
      </c>
    </row>
    <row r="1872" customFormat="false" ht="62.25" hidden="false" customHeight="true" outlineLevel="0" collapsed="false">
      <c r="A1872" s="104" t="s">
        <v>195</v>
      </c>
      <c r="B1872" s="105" t="s">
        <v>837</v>
      </c>
      <c r="C1872" s="105" t="s">
        <v>452</v>
      </c>
      <c r="D1872" s="105" t="s">
        <v>877</v>
      </c>
      <c r="E1872" s="105" t="s">
        <v>196</v>
      </c>
      <c r="F1872" s="106" t="n">
        <v>4497142</v>
      </c>
      <c r="G1872" s="106" t="n">
        <f aca="false">I1872-F1872</f>
        <v>0</v>
      </c>
      <c r="H1872" s="107" t="n">
        <f aca="false">(I1872/F1872)*100-100</f>
        <v>0</v>
      </c>
      <c r="I1872" s="106" t="n">
        <v>4497142</v>
      </c>
    </row>
    <row r="1873" customFormat="false" ht="56.25" hidden="false" customHeight="true" outlineLevel="0" collapsed="false">
      <c r="A1873" s="104" t="s">
        <v>239</v>
      </c>
      <c r="B1873" s="105" t="s">
        <v>837</v>
      </c>
      <c r="C1873" s="105" t="s">
        <v>452</v>
      </c>
      <c r="D1873" s="105" t="s">
        <v>240</v>
      </c>
      <c r="E1873" s="105"/>
      <c r="F1873" s="106" t="n">
        <f aca="false">F1874</f>
        <v>300000</v>
      </c>
      <c r="G1873" s="106" t="n">
        <f aca="false">I1873-F1873</f>
        <v>0</v>
      </c>
      <c r="H1873" s="107" t="n">
        <f aca="false">(I1873/F1873)*100-100</f>
        <v>0</v>
      </c>
      <c r="I1873" s="106" t="n">
        <f aca="false">I1874</f>
        <v>300000</v>
      </c>
    </row>
    <row r="1874" customFormat="false" ht="60" hidden="false" customHeight="true" outlineLevel="0" collapsed="false">
      <c r="A1874" s="104" t="s">
        <v>241</v>
      </c>
      <c r="B1874" s="105" t="s">
        <v>837</v>
      </c>
      <c r="C1874" s="105" t="s">
        <v>452</v>
      </c>
      <c r="D1874" s="105" t="s">
        <v>242</v>
      </c>
      <c r="E1874" s="105"/>
      <c r="F1874" s="106" t="n">
        <f aca="false">F1875</f>
        <v>300000</v>
      </c>
      <c r="G1874" s="106" t="n">
        <f aca="false">I1874-F1874</f>
        <v>0</v>
      </c>
      <c r="H1874" s="107" t="n">
        <f aca="false">(I1874/F1874)*100-100</f>
        <v>0</v>
      </c>
      <c r="I1874" s="106" t="n">
        <f aca="false">I1875</f>
        <v>300000</v>
      </c>
    </row>
    <row r="1875" customFormat="false" ht="56.25" hidden="false" customHeight="true" outlineLevel="0" collapsed="false">
      <c r="A1875" s="104" t="s">
        <v>243</v>
      </c>
      <c r="B1875" s="105" t="s">
        <v>837</v>
      </c>
      <c r="C1875" s="105" t="s">
        <v>452</v>
      </c>
      <c r="D1875" s="105" t="s">
        <v>244</v>
      </c>
      <c r="E1875" s="105"/>
      <c r="F1875" s="106" t="n">
        <f aca="false">F1876</f>
        <v>300000</v>
      </c>
      <c r="G1875" s="106" t="n">
        <f aca="false">I1875-F1875</f>
        <v>0</v>
      </c>
      <c r="H1875" s="107" t="n">
        <f aca="false">(I1875/F1875)*100-100</f>
        <v>0</v>
      </c>
      <c r="I1875" s="106" t="n">
        <f aca="false">I1876</f>
        <v>300000</v>
      </c>
    </row>
    <row r="1876" customFormat="false" ht="56.25" hidden="false" customHeight="true" outlineLevel="0" collapsed="false">
      <c r="A1876" s="104" t="s">
        <v>189</v>
      </c>
      <c r="B1876" s="105" t="s">
        <v>837</v>
      </c>
      <c r="C1876" s="105" t="s">
        <v>452</v>
      </c>
      <c r="D1876" s="105" t="s">
        <v>244</v>
      </c>
      <c r="E1876" s="105" t="s">
        <v>190</v>
      </c>
      <c r="F1876" s="106" t="n">
        <f aca="false">F1877</f>
        <v>300000</v>
      </c>
      <c r="G1876" s="106" t="n">
        <f aca="false">I1876-F1876</f>
        <v>0</v>
      </c>
      <c r="H1876" s="107" t="n">
        <f aca="false">(I1876/F1876)*100-100</f>
        <v>0</v>
      </c>
      <c r="I1876" s="106" t="n">
        <f aca="false">I1877</f>
        <v>300000</v>
      </c>
    </row>
    <row r="1877" customFormat="false" ht="56.25" hidden="false" customHeight="true" outlineLevel="0" collapsed="false">
      <c r="A1877" s="104" t="s">
        <v>191</v>
      </c>
      <c r="B1877" s="105" t="s">
        <v>837</v>
      </c>
      <c r="C1877" s="105" t="s">
        <v>452</v>
      </c>
      <c r="D1877" s="105" t="s">
        <v>244</v>
      </c>
      <c r="E1877" s="105" t="s">
        <v>192</v>
      </c>
      <c r="F1877" s="106" t="n">
        <f aca="false">F1878</f>
        <v>300000</v>
      </c>
      <c r="G1877" s="106" t="n">
        <f aca="false">I1877-F1877</f>
        <v>0</v>
      </c>
      <c r="H1877" s="107" t="n">
        <f aca="false">(I1877/F1877)*100-100</f>
        <v>0</v>
      </c>
      <c r="I1877" s="106" t="n">
        <f aca="false">I1878</f>
        <v>300000</v>
      </c>
    </row>
    <row r="1878" customFormat="false" ht="60.75" hidden="false" customHeight="true" outlineLevel="0" collapsed="false">
      <c r="A1878" s="104" t="s">
        <v>195</v>
      </c>
      <c r="B1878" s="105" t="s">
        <v>837</v>
      </c>
      <c r="C1878" s="105" t="s">
        <v>452</v>
      </c>
      <c r="D1878" s="105" t="s">
        <v>244</v>
      </c>
      <c r="E1878" s="105" t="s">
        <v>196</v>
      </c>
      <c r="F1878" s="106" t="n">
        <v>300000</v>
      </c>
      <c r="G1878" s="106" t="n">
        <f aca="false">I1878-F1878</f>
        <v>0</v>
      </c>
      <c r="H1878" s="107" t="n">
        <f aca="false">(I1878/F1878)*100-100</f>
        <v>0</v>
      </c>
      <c r="I1878" s="106" t="n">
        <v>300000</v>
      </c>
    </row>
    <row r="1879" customFormat="false" ht="18.75" hidden="false" customHeight="true" outlineLevel="0" collapsed="false">
      <c r="A1879" s="104" t="s">
        <v>167</v>
      </c>
      <c r="B1879" s="105" t="s">
        <v>837</v>
      </c>
      <c r="C1879" s="105" t="s">
        <v>452</v>
      </c>
      <c r="D1879" s="105" t="s">
        <v>168</v>
      </c>
      <c r="E1879" s="105"/>
      <c r="F1879" s="106" t="n">
        <f aca="false">F1880</f>
        <v>4032326</v>
      </c>
      <c r="G1879" s="106" t="n">
        <f aca="false">I1879-F1879</f>
        <v>45000</v>
      </c>
      <c r="H1879" s="107" t="n">
        <f aca="false">(I1879/F1879)*100-100</f>
        <v>1.11598119794878</v>
      </c>
      <c r="I1879" s="106" t="n">
        <f aca="false">I1880</f>
        <v>4077326</v>
      </c>
    </row>
    <row r="1880" customFormat="false" ht="60.75" hidden="false" customHeight="true" outlineLevel="0" collapsed="false">
      <c r="A1880" s="104" t="s">
        <v>221</v>
      </c>
      <c r="B1880" s="105" t="s">
        <v>837</v>
      </c>
      <c r="C1880" s="105" t="s">
        <v>452</v>
      </c>
      <c r="D1880" s="105" t="s">
        <v>222</v>
      </c>
      <c r="E1880" s="105"/>
      <c r="F1880" s="106" t="n">
        <f aca="false">F1881</f>
        <v>4032326</v>
      </c>
      <c r="G1880" s="106" t="n">
        <f aca="false">I1880-F1880</f>
        <v>45000</v>
      </c>
      <c r="H1880" s="107" t="n">
        <f aca="false">(I1880/F1880)*100-100</f>
        <v>1.11598119794878</v>
      </c>
      <c r="I1880" s="106" t="n">
        <f aca="false">I1881</f>
        <v>4077326</v>
      </c>
    </row>
    <row r="1881" customFormat="false" ht="37.5" hidden="false" customHeight="true" outlineLevel="0" collapsed="false">
      <c r="A1881" s="104" t="s">
        <v>223</v>
      </c>
      <c r="B1881" s="105" t="s">
        <v>837</v>
      </c>
      <c r="C1881" s="105" t="s">
        <v>452</v>
      </c>
      <c r="D1881" s="105" t="s">
        <v>224</v>
      </c>
      <c r="E1881" s="105"/>
      <c r="F1881" s="106" t="n">
        <f aca="false">F1885+F1882</f>
        <v>4032326</v>
      </c>
      <c r="G1881" s="106" t="n">
        <f aca="false">I1881-F1881</f>
        <v>45000</v>
      </c>
      <c r="H1881" s="107" t="n">
        <f aca="false">(I1881/F1881)*100-100</f>
        <v>1.11598119794878</v>
      </c>
      <c r="I1881" s="106" t="n">
        <f aca="false">I1885+I1882</f>
        <v>4077326</v>
      </c>
    </row>
    <row r="1882" customFormat="false" ht="56.25" hidden="false" customHeight="true" outlineLevel="0" collapsed="false">
      <c r="A1882" s="108" t="s">
        <v>189</v>
      </c>
      <c r="B1882" s="109" t="s">
        <v>837</v>
      </c>
      <c r="C1882" s="109" t="s">
        <v>452</v>
      </c>
      <c r="D1882" s="109" t="s">
        <v>224</v>
      </c>
      <c r="E1882" s="109" t="s">
        <v>190</v>
      </c>
      <c r="F1882" s="106" t="n">
        <f aca="false">F1883</f>
        <v>3479063</v>
      </c>
      <c r="G1882" s="106" t="n">
        <f aca="false">I1882-F1882</f>
        <v>0</v>
      </c>
      <c r="H1882" s="107" t="n">
        <f aca="false">(I1882/F1882)*100-100</f>
        <v>0</v>
      </c>
      <c r="I1882" s="106" t="n">
        <f aca="false">I1883</f>
        <v>3479063</v>
      </c>
    </row>
    <row r="1883" customFormat="false" ht="56.25" hidden="false" customHeight="true" outlineLevel="0" collapsed="false">
      <c r="A1883" s="108" t="s">
        <v>191</v>
      </c>
      <c r="B1883" s="109" t="s">
        <v>837</v>
      </c>
      <c r="C1883" s="109" t="s">
        <v>452</v>
      </c>
      <c r="D1883" s="109" t="s">
        <v>224</v>
      </c>
      <c r="E1883" s="109" t="s">
        <v>192</v>
      </c>
      <c r="F1883" s="106" t="n">
        <f aca="false">F1884</f>
        <v>3479063</v>
      </c>
      <c r="G1883" s="106" t="n">
        <f aca="false">I1883-F1883</f>
        <v>0</v>
      </c>
      <c r="H1883" s="107" t="n">
        <f aca="false">(I1883/F1883)*100-100</f>
        <v>0</v>
      </c>
      <c r="I1883" s="106" t="n">
        <f aca="false">I1884</f>
        <v>3479063</v>
      </c>
    </row>
    <row r="1884" customFormat="false" ht="60" hidden="false" customHeight="true" outlineLevel="0" collapsed="false">
      <c r="A1884" s="108" t="s">
        <v>195</v>
      </c>
      <c r="B1884" s="109" t="s">
        <v>837</v>
      </c>
      <c r="C1884" s="109" t="s">
        <v>452</v>
      </c>
      <c r="D1884" s="109" t="s">
        <v>224</v>
      </c>
      <c r="E1884" s="109" t="s">
        <v>196</v>
      </c>
      <c r="F1884" s="106" t="n">
        <v>3479063</v>
      </c>
      <c r="G1884" s="106" t="n">
        <f aca="false">I1884-F1884</f>
        <v>0</v>
      </c>
      <c r="H1884" s="107" t="n">
        <f aca="false">(I1884/F1884)*100-100</f>
        <v>0</v>
      </c>
      <c r="I1884" s="106" t="n">
        <v>3479063</v>
      </c>
    </row>
    <row r="1885" customFormat="false" ht="18.75" hidden="false" customHeight="true" outlineLevel="0" collapsed="false">
      <c r="A1885" s="104" t="s">
        <v>203</v>
      </c>
      <c r="B1885" s="105" t="s">
        <v>837</v>
      </c>
      <c r="C1885" s="105" t="s">
        <v>452</v>
      </c>
      <c r="D1885" s="105" t="s">
        <v>224</v>
      </c>
      <c r="E1885" s="105" t="s">
        <v>204</v>
      </c>
      <c r="F1885" s="106" t="n">
        <f aca="false">F1886</f>
        <v>553263</v>
      </c>
      <c r="G1885" s="106" t="n">
        <f aca="false">I1885-F1885</f>
        <v>45000</v>
      </c>
      <c r="H1885" s="107" t="n">
        <f aca="false">(I1885/F1885)*100-100</f>
        <v>8.1335639650582</v>
      </c>
      <c r="I1885" s="106" t="n">
        <f aca="false">I1886</f>
        <v>598263</v>
      </c>
    </row>
    <row r="1886" customFormat="false" ht="18.75" hidden="false" customHeight="true" outlineLevel="0" collapsed="false">
      <c r="A1886" s="104" t="s">
        <v>313</v>
      </c>
      <c r="B1886" s="105" t="s">
        <v>837</v>
      </c>
      <c r="C1886" s="105" t="s">
        <v>452</v>
      </c>
      <c r="D1886" s="105" t="s">
        <v>224</v>
      </c>
      <c r="E1886" s="105" t="s">
        <v>314</v>
      </c>
      <c r="F1886" s="106" t="n">
        <f aca="false">F1887</f>
        <v>553263</v>
      </c>
      <c r="G1886" s="106" t="n">
        <f aca="false">I1886-F1886</f>
        <v>45000</v>
      </c>
      <c r="H1886" s="107" t="n">
        <f aca="false">(I1886/F1886)*100-100</f>
        <v>8.1335639650582</v>
      </c>
      <c r="I1886" s="106" t="n">
        <f aca="false">I1887</f>
        <v>598263</v>
      </c>
    </row>
    <row r="1887" customFormat="false" ht="75" hidden="false" customHeight="true" outlineLevel="0" collapsed="false">
      <c r="A1887" s="104" t="s">
        <v>315</v>
      </c>
      <c r="B1887" s="105" t="s">
        <v>837</v>
      </c>
      <c r="C1887" s="105" t="s">
        <v>452</v>
      </c>
      <c r="D1887" s="105" t="s">
        <v>224</v>
      </c>
      <c r="E1887" s="105" t="s">
        <v>316</v>
      </c>
      <c r="F1887" s="106" t="n">
        <v>553263</v>
      </c>
      <c r="G1887" s="106" t="n">
        <f aca="false">I1887-F1887</f>
        <v>45000</v>
      </c>
      <c r="H1887" s="107" t="n">
        <f aca="false">(I1887/F1887)*100-100</f>
        <v>8.1335639650582</v>
      </c>
      <c r="I1887" s="106" t="n">
        <v>598263</v>
      </c>
    </row>
    <row r="1888" customFormat="false" ht="18.75" hidden="false" customHeight="true" outlineLevel="0" collapsed="false">
      <c r="A1888" s="104" t="s">
        <v>770</v>
      </c>
      <c r="B1888" s="105" t="s">
        <v>837</v>
      </c>
      <c r="C1888" s="105" t="s">
        <v>771</v>
      </c>
      <c r="D1888" s="105"/>
      <c r="E1888" s="105"/>
      <c r="F1888" s="106" t="n">
        <f aca="false">F1889+F1922</f>
        <v>33153890</v>
      </c>
      <c r="G1888" s="106" t="n">
        <f aca="false">I1888-F1888</f>
        <v>48048934</v>
      </c>
      <c r="H1888" s="107" t="n">
        <f aca="false">(I1888/F1888)*100-100</f>
        <v>144.926987451548</v>
      </c>
      <c r="I1888" s="106" t="n">
        <f aca="false">I1889+I1922</f>
        <v>81202824</v>
      </c>
    </row>
    <row r="1889" customFormat="false" ht="75" hidden="false" customHeight="true" outlineLevel="0" collapsed="false">
      <c r="A1889" s="104" t="s">
        <v>237</v>
      </c>
      <c r="B1889" s="105" t="s">
        <v>837</v>
      </c>
      <c r="C1889" s="105" t="s">
        <v>771</v>
      </c>
      <c r="D1889" s="105" t="s">
        <v>238</v>
      </c>
      <c r="E1889" s="105"/>
      <c r="F1889" s="106" t="n">
        <f aca="false">F1890+F1914</f>
        <v>31244411</v>
      </c>
      <c r="G1889" s="106" t="n">
        <f aca="false">I1889-F1889</f>
        <v>48048934</v>
      </c>
      <c r="H1889" s="107" t="n">
        <f aca="false">(I1889/F1889)*100-100</f>
        <v>153.784092777425</v>
      </c>
      <c r="I1889" s="106" t="n">
        <f aca="false">I1890</f>
        <v>79293345</v>
      </c>
    </row>
    <row r="1890" customFormat="false" ht="56.25" hidden="false" customHeight="true" outlineLevel="0" collapsed="false">
      <c r="A1890" s="104" t="s">
        <v>784</v>
      </c>
      <c r="B1890" s="105" t="s">
        <v>837</v>
      </c>
      <c r="C1890" s="105" t="s">
        <v>771</v>
      </c>
      <c r="D1890" s="105" t="s">
        <v>785</v>
      </c>
      <c r="E1890" s="105"/>
      <c r="F1890" s="106" t="n">
        <f aca="false">F1891+F1904+F1909</f>
        <v>31244411</v>
      </c>
      <c r="G1890" s="106" t="n">
        <f aca="false">I1890-F1890</f>
        <v>48048934</v>
      </c>
      <c r="H1890" s="107" t="n">
        <f aca="false">(I1890/F1890)*100-100</f>
        <v>153.784092777425</v>
      </c>
      <c r="I1890" s="106" t="n">
        <f aca="false">I1891+I1904+I1909</f>
        <v>79293345</v>
      </c>
    </row>
    <row r="1891" customFormat="false" ht="93.75" hidden="false" customHeight="true" outlineLevel="0" collapsed="false">
      <c r="A1891" s="104" t="s">
        <v>786</v>
      </c>
      <c r="B1891" s="105" t="s">
        <v>837</v>
      </c>
      <c r="C1891" s="105" t="s">
        <v>771</v>
      </c>
      <c r="D1891" s="105" t="s">
        <v>787</v>
      </c>
      <c r="E1891" s="105"/>
      <c r="F1891" s="106" t="n">
        <f aca="false">F1892+F1900+F1896</f>
        <v>24609711</v>
      </c>
      <c r="G1891" s="106" t="n">
        <f aca="false">I1891-F1891</f>
        <v>0</v>
      </c>
      <c r="H1891" s="107" t="n">
        <f aca="false">(I1891/F1891)*100-100</f>
        <v>0</v>
      </c>
      <c r="I1891" s="106" t="n">
        <f aca="false">I1892+I1900+I1896</f>
        <v>24609711</v>
      </c>
    </row>
    <row r="1892" customFormat="false" ht="97.5" hidden="false" customHeight="true" outlineLevel="0" collapsed="false">
      <c r="A1892" s="104" t="s">
        <v>788</v>
      </c>
      <c r="B1892" s="105" t="s">
        <v>837</v>
      </c>
      <c r="C1892" s="105" t="s">
        <v>771</v>
      </c>
      <c r="D1892" s="105" t="s">
        <v>789</v>
      </c>
      <c r="E1892" s="105"/>
      <c r="F1892" s="106" t="n">
        <f aca="false">F1893</f>
        <v>18424500</v>
      </c>
      <c r="G1892" s="106" t="n">
        <f aca="false">I1892-F1892</f>
        <v>0</v>
      </c>
      <c r="H1892" s="107" t="n">
        <f aca="false">(I1892/F1892)*100-100</f>
        <v>0</v>
      </c>
      <c r="I1892" s="106" t="n">
        <f aca="false">I1893</f>
        <v>18424500</v>
      </c>
    </row>
    <row r="1893" customFormat="false" ht="56.25" hidden="false" customHeight="true" outlineLevel="0" collapsed="false">
      <c r="A1893" s="104" t="s">
        <v>189</v>
      </c>
      <c r="B1893" s="105" t="s">
        <v>837</v>
      </c>
      <c r="C1893" s="105" t="s">
        <v>771</v>
      </c>
      <c r="D1893" s="105" t="s">
        <v>789</v>
      </c>
      <c r="E1893" s="105" t="s">
        <v>190</v>
      </c>
      <c r="F1893" s="106" t="n">
        <f aca="false">F1894</f>
        <v>18424500</v>
      </c>
      <c r="G1893" s="106" t="n">
        <f aca="false">I1893-F1893</f>
        <v>0</v>
      </c>
      <c r="H1893" s="107" t="n">
        <f aca="false">(I1893/F1893)*100-100</f>
        <v>0</v>
      </c>
      <c r="I1893" s="106" t="n">
        <f aca="false">I1894</f>
        <v>18424500</v>
      </c>
    </row>
    <row r="1894" customFormat="false" ht="56.25" hidden="false" customHeight="true" outlineLevel="0" collapsed="false">
      <c r="A1894" s="104" t="s">
        <v>191</v>
      </c>
      <c r="B1894" s="105" t="s">
        <v>837</v>
      </c>
      <c r="C1894" s="105" t="s">
        <v>771</v>
      </c>
      <c r="D1894" s="105" t="s">
        <v>789</v>
      </c>
      <c r="E1894" s="105" t="s">
        <v>192</v>
      </c>
      <c r="F1894" s="106" t="n">
        <f aca="false">F1895</f>
        <v>18424500</v>
      </c>
      <c r="G1894" s="106" t="n">
        <f aca="false">I1894-F1894</f>
        <v>0</v>
      </c>
      <c r="H1894" s="107" t="n">
        <f aca="false">(I1894/F1894)*100-100</f>
        <v>0</v>
      </c>
      <c r="I1894" s="106" t="n">
        <f aca="false">I1895</f>
        <v>18424500</v>
      </c>
    </row>
    <row r="1895" customFormat="false" ht="75" hidden="false" customHeight="true" outlineLevel="0" collapsed="false">
      <c r="A1895" s="104" t="s">
        <v>736</v>
      </c>
      <c r="B1895" s="105" t="s">
        <v>837</v>
      </c>
      <c r="C1895" s="105" t="s">
        <v>771</v>
      </c>
      <c r="D1895" s="105" t="s">
        <v>789</v>
      </c>
      <c r="E1895" s="105" t="s">
        <v>737</v>
      </c>
      <c r="F1895" s="106" t="n">
        <v>18424500</v>
      </c>
      <c r="G1895" s="106" t="n">
        <f aca="false">I1895-F1895</f>
        <v>0</v>
      </c>
      <c r="H1895" s="107" t="n">
        <f aca="false">(I1895/F1895)*100-100</f>
        <v>0</v>
      </c>
      <c r="I1895" s="106" t="n">
        <v>18424500</v>
      </c>
    </row>
    <row r="1896" customFormat="false" ht="21" hidden="false" customHeight="true" outlineLevel="0" collapsed="false">
      <c r="A1896" s="104" t="s">
        <v>251</v>
      </c>
      <c r="B1896" s="105" t="s">
        <v>837</v>
      </c>
      <c r="C1896" s="105" t="s">
        <v>771</v>
      </c>
      <c r="D1896" s="105" t="s">
        <v>538</v>
      </c>
      <c r="E1896" s="105"/>
      <c r="F1896" s="106" t="n">
        <f aca="false">F1897</f>
        <v>5215411</v>
      </c>
      <c r="G1896" s="106" t="n">
        <f aca="false">I1896-F1896</f>
        <v>0</v>
      </c>
      <c r="H1896" s="107" t="n">
        <v>0</v>
      </c>
      <c r="I1896" s="106" t="n">
        <f aca="false">I1897</f>
        <v>5215411</v>
      </c>
    </row>
    <row r="1897" customFormat="false" ht="60.75" hidden="false" customHeight="true" outlineLevel="0" collapsed="false">
      <c r="A1897" s="104" t="s">
        <v>189</v>
      </c>
      <c r="B1897" s="105" t="s">
        <v>837</v>
      </c>
      <c r="C1897" s="105" t="s">
        <v>771</v>
      </c>
      <c r="D1897" s="105" t="s">
        <v>538</v>
      </c>
      <c r="E1897" s="105" t="s">
        <v>190</v>
      </c>
      <c r="F1897" s="106" t="n">
        <f aca="false">F1898</f>
        <v>5215411</v>
      </c>
      <c r="G1897" s="106" t="n">
        <f aca="false">I1897-F1897</f>
        <v>0</v>
      </c>
      <c r="H1897" s="107" t="n">
        <v>0</v>
      </c>
      <c r="I1897" s="106" t="n">
        <f aca="false">I1898</f>
        <v>5215411</v>
      </c>
    </row>
    <row r="1898" customFormat="false" ht="63.75" hidden="false" customHeight="true" outlineLevel="0" collapsed="false">
      <c r="A1898" s="104" t="s">
        <v>191</v>
      </c>
      <c r="B1898" s="105" t="s">
        <v>837</v>
      </c>
      <c r="C1898" s="105" t="s">
        <v>771</v>
      </c>
      <c r="D1898" s="105" t="s">
        <v>538</v>
      </c>
      <c r="E1898" s="105" t="s">
        <v>192</v>
      </c>
      <c r="F1898" s="106" t="n">
        <f aca="false">F1899</f>
        <v>5215411</v>
      </c>
      <c r="G1898" s="106" t="n">
        <f aca="false">I1898-F1898</f>
        <v>0</v>
      </c>
      <c r="H1898" s="107" t="n">
        <v>0</v>
      </c>
      <c r="I1898" s="106" t="n">
        <f aca="false">I1899</f>
        <v>5215411</v>
      </c>
    </row>
    <row r="1899" customFormat="false" ht="75" hidden="false" customHeight="true" outlineLevel="0" collapsed="false">
      <c r="A1899" s="104" t="s">
        <v>736</v>
      </c>
      <c r="B1899" s="105" t="s">
        <v>837</v>
      </c>
      <c r="C1899" s="105" t="s">
        <v>771</v>
      </c>
      <c r="D1899" s="105" t="s">
        <v>538</v>
      </c>
      <c r="E1899" s="105" t="s">
        <v>737</v>
      </c>
      <c r="F1899" s="106" t="n">
        <v>5215411</v>
      </c>
      <c r="G1899" s="106" t="n">
        <f aca="false">I1899-F1899</f>
        <v>0</v>
      </c>
      <c r="H1899" s="107" t="n">
        <v>0</v>
      </c>
      <c r="I1899" s="106" t="n">
        <v>5215411</v>
      </c>
    </row>
    <row r="1900" customFormat="false" ht="75" hidden="false" customHeight="true" outlineLevel="0" collapsed="false">
      <c r="A1900" s="104" t="s">
        <v>793</v>
      </c>
      <c r="B1900" s="105" t="s">
        <v>837</v>
      </c>
      <c r="C1900" s="105" t="s">
        <v>771</v>
      </c>
      <c r="D1900" s="105" t="s">
        <v>794</v>
      </c>
      <c r="E1900" s="105"/>
      <c r="F1900" s="106" t="n">
        <f aca="false">F1901</f>
        <v>969800</v>
      </c>
      <c r="G1900" s="106" t="n">
        <f aca="false">I1900-F1900</f>
        <v>0</v>
      </c>
      <c r="H1900" s="107" t="n">
        <f aca="false">(I1900/F1900)*100-100</f>
        <v>0</v>
      </c>
      <c r="I1900" s="106" t="n">
        <f aca="false">I1901</f>
        <v>969800</v>
      </c>
    </row>
    <row r="1901" customFormat="false" ht="56.25" hidden="false" customHeight="true" outlineLevel="0" collapsed="false">
      <c r="A1901" s="104" t="s">
        <v>189</v>
      </c>
      <c r="B1901" s="105" t="s">
        <v>837</v>
      </c>
      <c r="C1901" s="105" t="s">
        <v>771</v>
      </c>
      <c r="D1901" s="105" t="s">
        <v>794</v>
      </c>
      <c r="E1901" s="105" t="s">
        <v>190</v>
      </c>
      <c r="F1901" s="106" t="n">
        <f aca="false">F1902</f>
        <v>969800</v>
      </c>
      <c r="G1901" s="106" t="n">
        <f aca="false">I1901-F1901</f>
        <v>0</v>
      </c>
      <c r="H1901" s="107" t="n">
        <f aca="false">(I1901/F1901)*100-100</f>
        <v>0</v>
      </c>
      <c r="I1901" s="106" t="n">
        <f aca="false">I1902</f>
        <v>969800</v>
      </c>
    </row>
    <row r="1902" customFormat="false" ht="56.25" hidden="false" customHeight="true" outlineLevel="0" collapsed="false">
      <c r="A1902" s="104" t="s">
        <v>191</v>
      </c>
      <c r="B1902" s="105" t="s">
        <v>837</v>
      </c>
      <c r="C1902" s="105" t="s">
        <v>771</v>
      </c>
      <c r="D1902" s="105" t="s">
        <v>794</v>
      </c>
      <c r="E1902" s="105" t="s">
        <v>192</v>
      </c>
      <c r="F1902" s="106" t="n">
        <f aca="false">F1903</f>
        <v>969800</v>
      </c>
      <c r="G1902" s="106" t="n">
        <f aca="false">I1902-F1902</f>
        <v>0</v>
      </c>
      <c r="H1902" s="107" t="n">
        <f aca="false">(I1902/F1902)*100-100</f>
        <v>0</v>
      </c>
      <c r="I1902" s="106" t="n">
        <f aca="false">I1903</f>
        <v>969800</v>
      </c>
    </row>
    <row r="1903" customFormat="false" ht="75" hidden="false" customHeight="true" outlineLevel="0" collapsed="false">
      <c r="A1903" s="104" t="s">
        <v>736</v>
      </c>
      <c r="B1903" s="105" t="s">
        <v>837</v>
      </c>
      <c r="C1903" s="105" t="s">
        <v>771</v>
      </c>
      <c r="D1903" s="105" t="s">
        <v>794</v>
      </c>
      <c r="E1903" s="105" t="s">
        <v>737</v>
      </c>
      <c r="F1903" s="106" t="n">
        <v>969800</v>
      </c>
      <c r="G1903" s="106" t="n">
        <f aca="false">I1903-F1903</f>
        <v>0</v>
      </c>
      <c r="H1903" s="107" t="n">
        <f aca="false">(I1903/F1903)*100-100</f>
        <v>0</v>
      </c>
      <c r="I1903" s="106" t="n">
        <v>969800</v>
      </c>
    </row>
    <row r="1904" customFormat="false" ht="113.25" hidden="false" customHeight="true" outlineLevel="0" collapsed="false">
      <c r="A1904" s="104" t="s">
        <v>878</v>
      </c>
      <c r="B1904" s="105" t="s">
        <v>837</v>
      </c>
      <c r="C1904" s="105" t="s">
        <v>771</v>
      </c>
      <c r="D1904" s="105" t="s">
        <v>879</v>
      </c>
      <c r="E1904" s="105"/>
      <c r="F1904" s="106" t="n">
        <f aca="false">F1905</f>
        <v>638400</v>
      </c>
      <c r="G1904" s="106" t="n">
        <f aca="false">I1904-F1904</f>
        <v>0</v>
      </c>
      <c r="H1904" s="107" t="n">
        <f aca="false">(I1904/F1904)*100-100</f>
        <v>0</v>
      </c>
      <c r="I1904" s="106" t="n">
        <f aca="false">I1905</f>
        <v>638400</v>
      </c>
    </row>
    <row r="1905" customFormat="false" ht="150" hidden="false" customHeight="true" outlineLevel="0" collapsed="false">
      <c r="A1905" s="104" t="s">
        <v>880</v>
      </c>
      <c r="B1905" s="105" t="s">
        <v>837</v>
      </c>
      <c r="C1905" s="105" t="s">
        <v>771</v>
      </c>
      <c r="D1905" s="105" t="s">
        <v>881</v>
      </c>
      <c r="E1905" s="105"/>
      <c r="F1905" s="106" t="n">
        <f aca="false">F1906</f>
        <v>638400</v>
      </c>
      <c r="G1905" s="106" t="n">
        <f aca="false">I1905-F1905</f>
        <v>0</v>
      </c>
      <c r="H1905" s="107" t="n">
        <f aca="false">(I1905/F1905)*100-100</f>
        <v>0</v>
      </c>
      <c r="I1905" s="106" t="n">
        <f aca="false">I1906</f>
        <v>638400</v>
      </c>
    </row>
    <row r="1906" customFormat="false" ht="18.75" hidden="false" customHeight="true" outlineLevel="0" collapsed="false">
      <c r="A1906" s="104" t="s">
        <v>203</v>
      </c>
      <c r="B1906" s="105" t="s">
        <v>837</v>
      </c>
      <c r="C1906" s="105" t="s">
        <v>771</v>
      </c>
      <c r="D1906" s="105" t="s">
        <v>881</v>
      </c>
      <c r="E1906" s="105" t="s">
        <v>204</v>
      </c>
      <c r="F1906" s="106" t="n">
        <f aca="false">F1907</f>
        <v>638400</v>
      </c>
      <c r="G1906" s="106" t="n">
        <f aca="false">I1906-F1906</f>
        <v>0</v>
      </c>
      <c r="H1906" s="107" t="n">
        <f aca="false">(I1906/F1906)*100-100</f>
        <v>0</v>
      </c>
      <c r="I1906" s="106" t="n">
        <f aca="false">I1907</f>
        <v>638400</v>
      </c>
    </row>
    <row r="1907" customFormat="false" ht="96.75" hidden="false" customHeight="true" outlineLevel="0" collapsed="false">
      <c r="A1907" s="104" t="s">
        <v>351</v>
      </c>
      <c r="B1907" s="105" t="s">
        <v>837</v>
      </c>
      <c r="C1907" s="105" t="s">
        <v>771</v>
      </c>
      <c r="D1907" s="105" t="s">
        <v>881</v>
      </c>
      <c r="E1907" s="105" t="s">
        <v>352</v>
      </c>
      <c r="F1907" s="106" t="n">
        <f aca="false">F1908</f>
        <v>638400</v>
      </c>
      <c r="G1907" s="106" t="n">
        <f aca="false">I1907-F1907</f>
        <v>0</v>
      </c>
      <c r="H1907" s="107" t="n">
        <f aca="false">(I1907/F1907)*100-100</f>
        <v>0</v>
      </c>
      <c r="I1907" s="106" t="n">
        <f aca="false">I1908</f>
        <v>638400</v>
      </c>
    </row>
    <row r="1908" customFormat="false" ht="100.5" hidden="false" customHeight="true" outlineLevel="0" collapsed="false">
      <c r="A1908" s="104" t="s">
        <v>353</v>
      </c>
      <c r="B1908" s="105" t="s">
        <v>837</v>
      </c>
      <c r="C1908" s="105" t="s">
        <v>771</v>
      </c>
      <c r="D1908" s="105" t="s">
        <v>881</v>
      </c>
      <c r="E1908" s="105" t="s">
        <v>354</v>
      </c>
      <c r="F1908" s="106" t="n">
        <v>638400</v>
      </c>
      <c r="G1908" s="106" t="n">
        <f aca="false">I1908-F1908</f>
        <v>0</v>
      </c>
      <c r="H1908" s="107" t="n">
        <f aca="false">(I1908/F1908)*100-100</f>
        <v>0</v>
      </c>
      <c r="I1908" s="106" t="n">
        <v>638400</v>
      </c>
    </row>
    <row r="1909" customFormat="false" ht="93.75" hidden="false" customHeight="true" outlineLevel="0" collapsed="false">
      <c r="A1909" s="104" t="s">
        <v>882</v>
      </c>
      <c r="B1909" s="105" t="s">
        <v>837</v>
      </c>
      <c r="C1909" s="105" t="s">
        <v>771</v>
      </c>
      <c r="D1909" s="105" t="s">
        <v>883</v>
      </c>
      <c r="E1909" s="105"/>
      <c r="F1909" s="106" t="n">
        <f aca="false">F1910</f>
        <v>5996300</v>
      </c>
      <c r="G1909" s="106" t="n">
        <f aca="false">I1909-F1909</f>
        <v>48048934</v>
      </c>
      <c r="H1909" s="107" t="n">
        <f aca="false">(I1909/F1909)*100-100</f>
        <v>801.309707653053</v>
      </c>
      <c r="I1909" s="106" t="n">
        <f aca="false">I1910+I1914+I1918</f>
        <v>54045234</v>
      </c>
    </row>
    <row r="1910" customFormat="false" ht="37.5" hidden="false" customHeight="true" outlineLevel="0" collapsed="false">
      <c r="A1910" s="104" t="s">
        <v>860</v>
      </c>
      <c r="B1910" s="105" t="s">
        <v>837</v>
      </c>
      <c r="C1910" s="105" t="s">
        <v>771</v>
      </c>
      <c r="D1910" s="105" t="s">
        <v>884</v>
      </c>
      <c r="E1910" s="105"/>
      <c r="F1910" s="106" t="n">
        <f aca="false">F1911</f>
        <v>5996300</v>
      </c>
      <c r="G1910" s="106" t="n">
        <f aca="false">I1910-F1910</f>
        <v>0</v>
      </c>
      <c r="H1910" s="107" t="n">
        <f aca="false">(I1910/F1910)*100-100</f>
        <v>0</v>
      </c>
      <c r="I1910" s="106" t="n">
        <f aca="false">I1911</f>
        <v>5996300</v>
      </c>
    </row>
    <row r="1911" customFormat="false" ht="18.75" hidden="false" customHeight="true" outlineLevel="0" collapsed="false">
      <c r="A1911" s="104" t="s">
        <v>203</v>
      </c>
      <c r="B1911" s="105" t="s">
        <v>837</v>
      </c>
      <c r="C1911" s="105" t="s">
        <v>771</v>
      </c>
      <c r="D1911" s="105" t="s">
        <v>884</v>
      </c>
      <c r="E1911" s="105" t="s">
        <v>204</v>
      </c>
      <c r="F1911" s="106" t="n">
        <f aca="false">F1912</f>
        <v>5996300</v>
      </c>
      <c r="G1911" s="106" t="n">
        <f aca="false">I1911-F1911</f>
        <v>0</v>
      </c>
      <c r="H1911" s="107" t="n">
        <f aca="false">(I1911/F1911)*100-100</f>
        <v>0</v>
      </c>
      <c r="I1911" s="106" t="n">
        <f aca="false">I1912</f>
        <v>5996300</v>
      </c>
    </row>
    <row r="1912" customFormat="false" ht="97.5" hidden="false" customHeight="true" outlineLevel="0" collapsed="false">
      <c r="A1912" s="104" t="s">
        <v>351</v>
      </c>
      <c r="B1912" s="105" t="s">
        <v>837</v>
      </c>
      <c r="C1912" s="105" t="s">
        <v>771</v>
      </c>
      <c r="D1912" s="105" t="s">
        <v>884</v>
      </c>
      <c r="E1912" s="105" t="s">
        <v>352</v>
      </c>
      <c r="F1912" s="106" t="n">
        <f aca="false">F1913</f>
        <v>5996300</v>
      </c>
      <c r="G1912" s="106" t="n">
        <f aca="false">I1912-F1912</f>
        <v>0</v>
      </c>
      <c r="H1912" s="107" t="n">
        <f aca="false">(I1912/F1912)*100-100</f>
        <v>0</v>
      </c>
      <c r="I1912" s="106" t="n">
        <f aca="false">I1913</f>
        <v>5996300</v>
      </c>
    </row>
    <row r="1913" customFormat="false" ht="100.5" hidden="false" customHeight="true" outlineLevel="0" collapsed="false">
      <c r="A1913" s="104" t="s">
        <v>353</v>
      </c>
      <c r="B1913" s="105" t="s">
        <v>837</v>
      </c>
      <c r="C1913" s="105" t="s">
        <v>771</v>
      </c>
      <c r="D1913" s="105" t="s">
        <v>884</v>
      </c>
      <c r="E1913" s="105" t="s">
        <v>354</v>
      </c>
      <c r="F1913" s="106" t="n">
        <v>5996300</v>
      </c>
      <c r="G1913" s="106" t="n">
        <f aca="false">I1913-F1913</f>
        <v>0</v>
      </c>
      <c r="H1913" s="107" t="n">
        <f aca="false">(I1913/F1913)*100-100</f>
        <v>0</v>
      </c>
      <c r="I1913" s="106" t="n">
        <v>5996300</v>
      </c>
    </row>
    <row r="1914" customFormat="false" ht="210.75" hidden="false" customHeight="true" outlineLevel="0" collapsed="false">
      <c r="A1914" s="116" t="s">
        <v>885</v>
      </c>
      <c r="B1914" s="105" t="s">
        <v>837</v>
      </c>
      <c r="C1914" s="105" t="s">
        <v>771</v>
      </c>
      <c r="D1914" s="105" t="s">
        <v>886</v>
      </c>
      <c r="E1914" s="105"/>
      <c r="F1914" s="106" t="n">
        <f aca="false">F1915</f>
        <v>0</v>
      </c>
      <c r="G1914" s="106" t="n">
        <f aca="false">I1914-F1914</f>
        <v>36036700</v>
      </c>
      <c r="H1914" s="107" t="n">
        <v>0</v>
      </c>
      <c r="I1914" s="106" t="n">
        <f aca="false">I1915</f>
        <v>36036700</v>
      </c>
    </row>
    <row r="1915" customFormat="false" ht="23.25" hidden="false" customHeight="true" outlineLevel="0" collapsed="false">
      <c r="A1915" s="104" t="s">
        <v>203</v>
      </c>
      <c r="B1915" s="105" t="s">
        <v>837</v>
      </c>
      <c r="C1915" s="105" t="s">
        <v>771</v>
      </c>
      <c r="D1915" s="105" t="s">
        <v>886</v>
      </c>
      <c r="E1915" s="105" t="s">
        <v>204</v>
      </c>
      <c r="F1915" s="106" t="n">
        <f aca="false">F1916</f>
        <v>0</v>
      </c>
      <c r="G1915" s="106" t="n">
        <f aca="false">I1915-F1915</f>
        <v>36036700</v>
      </c>
      <c r="H1915" s="107" t="n">
        <v>0</v>
      </c>
      <c r="I1915" s="106" t="n">
        <f aca="false">I1916</f>
        <v>36036700</v>
      </c>
    </row>
    <row r="1916" customFormat="false" ht="37.5" hidden="false" customHeight="true" outlineLevel="0" collapsed="false">
      <c r="A1916" s="104" t="s">
        <v>351</v>
      </c>
      <c r="B1916" s="105" t="s">
        <v>837</v>
      </c>
      <c r="C1916" s="105" t="s">
        <v>771</v>
      </c>
      <c r="D1916" s="105" t="s">
        <v>886</v>
      </c>
      <c r="E1916" s="105" t="s">
        <v>352</v>
      </c>
      <c r="F1916" s="106" t="n">
        <f aca="false">F1917</f>
        <v>0</v>
      </c>
      <c r="G1916" s="106" t="n">
        <f aca="false">I1916-F1916</f>
        <v>36036700</v>
      </c>
      <c r="H1916" s="107" t="n">
        <v>0</v>
      </c>
      <c r="I1916" s="106" t="n">
        <f aca="false">I1917</f>
        <v>36036700</v>
      </c>
    </row>
    <row r="1917" customFormat="false" ht="56.25" hidden="false" customHeight="true" outlineLevel="0" collapsed="false">
      <c r="A1917" s="104" t="s">
        <v>353</v>
      </c>
      <c r="B1917" s="105" t="s">
        <v>837</v>
      </c>
      <c r="C1917" s="105" t="s">
        <v>771</v>
      </c>
      <c r="D1917" s="105" t="s">
        <v>886</v>
      </c>
      <c r="E1917" s="105" t="s">
        <v>354</v>
      </c>
      <c r="F1917" s="106" t="n">
        <f aca="false">F1918</f>
        <v>0</v>
      </c>
      <c r="G1917" s="106" t="n">
        <f aca="false">I1917-F1917</f>
        <v>36036700</v>
      </c>
      <c r="H1917" s="107" t="n">
        <v>0</v>
      </c>
      <c r="I1917" s="106" t="n">
        <v>36036700</v>
      </c>
    </row>
    <row r="1918" customFormat="false" ht="172.5" hidden="false" customHeight="true" outlineLevel="0" collapsed="false">
      <c r="A1918" s="116" t="s">
        <v>887</v>
      </c>
      <c r="B1918" s="105" t="s">
        <v>837</v>
      </c>
      <c r="C1918" s="105" t="s">
        <v>771</v>
      </c>
      <c r="D1918" s="105" t="s">
        <v>888</v>
      </c>
      <c r="E1918" s="105"/>
      <c r="F1918" s="106" t="n">
        <f aca="false">F1919</f>
        <v>0</v>
      </c>
      <c r="G1918" s="106" t="n">
        <f aca="false">I1918-F1918</f>
        <v>12012234</v>
      </c>
      <c r="H1918" s="107" t="n">
        <v>0</v>
      </c>
      <c r="I1918" s="106" t="n">
        <f aca="false">I1919</f>
        <v>12012234</v>
      </c>
    </row>
    <row r="1919" customFormat="false" ht="21" hidden="false" customHeight="true" outlineLevel="0" collapsed="false">
      <c r="A1919" s="104" t="s">
        <v>203</v>
      </c>
      <c r="B1919" s="105" t="s">
        <v>837</v>
      </c>
      <c r="C1919" s="105" t="s">
        <v>771</v>
      </c>
      <c r="D1919" s="105" t="s">
        <v>888</v>
      </c>
      <c r="E1919" s="105" t="s">
        <v>204</v>
      </c>
      <c r="F1919" s="106" t="n">
        <v>0</v>
      </c>
      <c r="G1919" s="106" t="n">
        <f aca="false">I1919-F1919</f>
        <v>12012234</v>
      </c>
      <c r="H1919" s="107" t="n">
        <v>0</v>
      </c>
      <c r="I1919" s="106" t="n">
        <f aca="false">I1920</f>
        <v>12012234</v>
      </c>
    </row>
    <row r="1920" customFormat="false" ht="60.75" hidden="false" customHeight="true" outlineLevel="0" collapsed="false">
      <c r="A1920" s="104" t="s">
        <v>351</v>
      </c>
      <c r="B1920" s="105" t="s">
        <v>837</v>
      </c>
      <c r="C1920" s="105" t="s">
        <v>771</v>
      </c>
      <c r="D1920" s="105" t="s">
        <v>888</v>
      </c>
      <c r="E1920" s="105" t="s">
        <v>352</v>
      </c>
      <c r="F1920" s="106" t="n">
        <v>0</v>
      </c>
      <c r="G1920" s="106" t="n">
        <f aca="false">I1920-F1920</f>
        <v>12012234</v>
      </c>
      <c r="H1920" s="107" t="n">
        <v>0</v>
      </c>
      <c r="I1920" s="106" t="n">
        <f aca="false">I1921</f>
        <v>12012234</v>
      </c>
    </row>
    <row r="1921" customFormat="false" ht="60.75" hidden="false" customHeight="true" outlineLevel="0" collapsed="false">
      <c r="A1921" s="104" t="s">
        <v>353</v>
      </c>
      <c r="B1921" s="105" t="s">
        <v>837</v>
      </c>
      <c r="C1921" s="105" t="s">
        <v>771</v>
      </c>
      <c r="D1921" s="105" t="s">
        <v>888</v>
      </c>
      <c r="E1921" s="105" t="s">
        <v>354</v>
      </c>
      <c r="F1921" s="106" t="n">
        <v>0</v>
      </c>
      <c r="G1921" s="106" t="n">
        <f aca="false">I1921-F1921</f>
        <v>12012234</v>
      </c>
      <c r="H1921" s="107" t="n">
        <v>0</v>
      </c>
      <c r="I1921" s="106" t="n">
        <v>12012234</v>
      </c>
    </row>
    <row r="1922" customFormat="false" ht="18.75" hidden="false" customHeight="true" outlineLevel="0" collapsed="false">
      <c r="A1922" s="104" t="s">
        <v>167</v>
      </c>
      <c r="B1922" s="105" t="s">
        <v>837</v>
      </c>
      <c r="C1922" s="105" t="s">
        <v>771</v>
      </c>
      <c r="D1922" s="105" t="s">
        <v>168</v>
      </c>
      <c r="E1922" s="105"/>
      <c r="F1922" s="106" t="n">
        <f aca="false">F1923</f>
        <v>1909479</v>
      </c>
      <c r="G1922" s="106" t="n">
        <f aca="false">I1922-F1922</f>
        <v>0</v>
      </c>
      <c r="H1922" s="107" t="n">
        <f aca="false">(I1922/F1922)*100-100</f>
        <v>0</v>
      </c>
      <c r="I1922" s="106" t="n">
        <f aca="false">I1923</f>
        <v>1909479</v>
      </c>
    </row>
    <row r="1923" customFormat="false" ht="57" hidden="false" customHeight="true" outlineLevel="0" collapsed="false">
      <c r="A1923" s="104" t="s">
        <v>221</v>
      </c>
      <c r="B1923" s="105" t="s">
        <v>837</v>
      </c>
      <c r="C1923" s="105" t="s">
        <v>771</v>
      </c>
      <c r="D1923" s="105" t="s">
        <v>222</v>
      </c>
      <c r="E1923" s="105"/>
      <c r="F1923" s="106" t="n">
        <f aca="false">F1924</f>
        <v>1909479</v>
      </c>
      <c r="G1923" s="106" t="n">
        <f aca="false">I1923-F1923</f>
        <v>0</v>
      </c>
      <c r="H1923" s="107" t="n">
        <f aca="false">(I1923/F1923)*100-100</f>
        <v>0</v>
      </c>
      <c r="I1923" s="106" t="n">
        <f aca="false">I1924</f>
        <v>1909479</v>
      </c>
    </row>
    <row r="1924" customFormat="false" ht="37.5" hidden="false" customHeight="true" outlineLevel="0" collapsed="false">
      <c r="A1924" s="104" t="s">
        <v>223</v>
      </c>
      <c r="B1924" s="105" t="s">
        <v>837</v>
      </c>
      <c r="C1924" s="105" t="s">
        <v>771</v>
      </c>
      <c r="D1924" s="105" t="s">
        <v>224</v>
      </c>
      <c r="E1924" s="105"/>
      <c r="F1924" s="106" t="n">
        <f aca="false">F1925+F1928</f>
        <v>1909479</v>
      </c>
      <c r="G1924" s="106" t="n">
        <f aca="false">I1924-F1924</f>
        <v>0</v>
      </c>
      <c r="H1924" s="107" t="n">
        <f aca="false">(I1924/F1924)*100-100</f>
        <v>0</v>
      </c>
      <c r="I1924" s="106" t="n">
        <f aca="false">I1925+I1928</f>
        <v>1909479</v>
      </c>
    </row>
    <row r="1925" customFormat="false" ht="56.25" hidden="false" customHeight="true" outlineLevel="0" collapsed="false">
      <c r="A1925" s="108" t="s">
        <v>189</v>
      </c>
      <c r="B1925" s="109" t="s">
        <v>837</v>
      </c>
      <c r="C1925" s="109" t="s">
        <v>771</v>
      </c>
      <c r="D1925" s="109" t="s">
        <v>224</v>
      </c>
      <c r="E1925" s="109" t="s">
        <v>190</v>
      </c>
      <c r="F1925" s="106" t="n">
        <f aca="false">F1926</f>
        <v>1064515</v>
      </c>
      <c r="G1925" s="106" t="n">
        <f aca="false">I1925-F1925</f>
        <v>0</v>
      </c>
      <c r="H1925" s="107" t="n">
        <f aca="false">(I1925/F1925)*100-100</f>
        <v>0</v>
      </c>
      <c r="I1925" s="106" t="n">
        <f aca="false">I1926</f>
        <v>1064515</v>
      </c>
    </row>
    <row r="1926" customFormat="false" ht="56.25" hidden="false" customHeight="true" outlineLevel="0" collapsed="false">
      <c r="A1926" s="108" t="s">
        <v>191</v>
      </c>
      <c r="B1926" s="109" t="s">
        <v>837</v>
      </c>
      <c r="C1926" s="109" t="s">
        <v>771</v>
      </c>
      <c r="D1926" s="109" t="s">
        <v>224</v>
      </c>
      <c r="E1926" s="109" t="s">
        <v>192</v>
      </c>
      <c r="F1926" s="106" t="n">
        <f aca="false">F1927</f>
        <v>1064515</v>
      </c>
      <c r="G1926" s="106" t="n">
        <f aca="false">I1926-F1926</f>
        <v>0</v>
      </c>
      <c r="H1926" s="107" t="n">
        <f aca="false">(I1926/F1926)*100-100</f>
        <v>0</v>
      </c>
      <c r="I1926" s="106" t="n">
        <f aca="false">I1927</f>
        <v>1064515</v>
      </c>
    </row>
    <row r="1927" customFormat="false" ht="63" hidden="false" customHeight="true" outlineLevel="0" collapsed="false">
      <c r="A1927" s="108" t="s">
        <v>195</v>
      </c>
      <c r="B1927" s="109" t="s">
        <v>837</v>
      </c>
      <c r="C1927" s="109" t="s">
        <v>771</v>
      </c>
      <c r="D1927" s="109" t="s">
        <v>224</v>
      </c>
      <c r="E1927" s="109" t="s">
        <v>196</v>
      </c>
      <c r="F1927" s="106" t="n">
        <v>1064515</v>
      </c>
      <c r="G1927" s="106" t="n">
        <f aca="false">I1927-F1927</f>
        <v>0</v>
      </c>
      <c r="H1927" s="107" t="n">
        <f aca="false">(I1927/F1927)*100-100</f>
        <v>0</v>
      </c>
      <c r="I1927" s="106" t="n">
        <v>1064515</v>
      </c>
    </row>
    <row r="1928" customFormat="false" ht="18.75" hidden="false" customHeight="true" outlineLevel="0" collapsed="false">
      <c r="A1928" s="108" t="s">
        <v>203</v>
      </c>
      <c r="B1928" s="109" t="s">
        <v>837</v>
      </c>
      <c r="C1928" s="109" t="s">
        <v>771</v>
      </c>
      <c r="D1928" s="109" t="s">
        <v>224</v>
      </c>
      <c r="E1928" s="109" t="s">
        <v>204</v>
      </c>
      <c r="F1928" s="106" t="n">
        <f aca="false">F1929+F1931</f>
        <v>844964</v>
      </c>
      <c r="G1928" s="106" t="n">
        <f aca="false">I1928-F1928</f>
        <v>0</v>
      </c>
      <c r="H1928" s="107" t="n">
        <f aca="false">(I1928/F1928)*100-100</f>
        <v>0</v>
      </c>
      <c r="I1928" s="106" t="n">
        <f aca="false">I1929+I1931</f>
        <v>844964</v>
      </c>
    </row>
    <row r="1929" customFormat="false" ht="95.25" hidden="false" customHeight="true" outlineLevel="0" collapsed="false">
      <c r="A1929" s="108" t="s">
        <v>351</v>
      </c>
      <c r="B1929" s="109" t="s">
        <v>837</v>
      </c>
      <c r="C1929" s="109" t="s">
        <v>771</v>
      </c>
      <c r="D1929" s="109" t="s">
        <v>224</v>
      </c>
      <c r="E1929" s="109" t="s">
        <v>352</v>
      </c>
      <c r="F1929" s="106" t="n">
        <f aca="false">F1930</f>
        <v>652310</v>
      </c>
      <c r="G1929" s="106" t="n">
        <f aca="false">I1929-F1929</f>
        <v>0</v>
      </c>
      <c r="H1929" s="107" t="n">
        <f aca="false">(I1929/F1929)*100-100</f>
        <v>0</v>
      </c>
      <c r="I1929" s="106" t="n">
        <f aca="false">I1930</f>
        <v>652310</v>
      </c>
    </row>
    <row r="1930" customFormat="false" ht="101.25" hidden="false" customHeight="true" outlineLevel="0" collapsed="false">
      <c r="A1930" s="108" t="s">
        <v>353</v>
      </c>
      <c r="B1930" s="109" t="s">
        <v>837</v>
      </c>
      <c r="C1930" s="109" t="s">
        <v>771</v>
      </c>
      <c r="D1930" s="109" t="s">
        <v>224</v>
      </c>
      <c r="E1930" s="109" t="s">
        <v>354</v>
      </c>
      <c r="F1930" s="106" t="n">
        <v>652310</v>
      </c>
      <c r="G1930" s="106" t="n">
        <f aca="false">I1930-F1930</f>
        <v>0</v>
      </c>
      <c r="H1930" s="107" t="n">
        <f aca="false">(I1930/F1930)*100-100</f>
        <v>0</v>
      </c>
      <c r="I1930" s="106" t="n">
        <v>652310</v>
      </c>
    </row>
    <row r="1931" customFormat="false" ht="18.75" hidden="false" customHeight="true" outlineLevel="0" collapsed="false">
      <c r="A1931" s="104" t="s">
        <v>313</v>
      </c>
      <c r="B1931" s="105" t="s">
        <v>837</v>
      </c>
      <c r="C1931" s="105" t="s">
        <v>771</v>
      </c>
      <c r="D1931" s="105" t="s">
        <v>224</v>
      </c>
      <c r="E1931" s="105" t="s">
        <v>314</v>
      </c>
      <c r="F1931" s="106" t="n">
        <f aca="false">F1932</f>
        <v>192654</v>
      </c>
      <c r="G1931" s="106" t="n">
        <f aca="false">I1931-F1931</f>
        <v>0</v>
      </c>
      <c r="H1931" s="107" t="n">
        <f aca="false">(I1931/F1931)*100-100</f>
        <v>0</v>
      </c>
      <c r="I1931" s="106" t="n">
        <f aca="false">I1932</f>
        <v>192654</v>
      </c>
    </row>
    <row r="1932" customFormat="false" ht="75" hidden="false" customHeight="true" outlineLevel="0" collapsed="false">
      <c r="A1932" s="104" t="s">
        <v>315</v>
      </c>
      <c r="B1932" s="105" t="s">
        <v>837</v>
      </c>
      <c r="C1932" s="105" t="s">
        <v>771</v>
      </c>
      <c r="D1932" s="105" t="s">
        <v>224</v>
      </c>
      <c r="E1932" s="105" t="s">
        <v>316</v>
      </c>
      <c r="F1932" s="106" t="n">
        <v>192654</v>
      </c>
      <c r="G1932" s="106" t="n">
        <f aca="false">I1932-F1932</f>
        <v>0</v>
      </c>
      <c r="H1932" s="107" t="n">
        <f aca="false">(I1932/F1932)*100-100</f>
        <v>0</v>
      </c>
      <c r="I1932" s="106" t="n">
        <v>192654</v>
      </c>
    </row>
    <row r="1933" customFormat="false" ht="18.75" hidden="false" customHeight="true" outlineLevel="0" collapsed="false">
      <c r="A1933" s="104" t="s">
        <v>799</v>
      </c>
      <c r="B1933" s="105" t="s">
        <v>837</v>
      </c>
      <c r="C1933" s="105" t="s">
        <v>800</v>
      </c>
      <c r="D1933" s="105"/>
      <c r="E1933" s="105"/>
      <c r="F1933" s="106" t="n">
        <f aca="false">F1934+F1969</f>
        <v>303315339</v>
      </c>
      <c r="G1933" s="106" t="n">
        <f aca="false">I1933-F1933</f>
        <v>10357900</v>
      </c>
      <c r="H1933" s="107" t="n">
        <f aca="false">(I1933/F1933)*100-100</f>
        <v>3.41489488601168</v>
      </c>
      <c r="I1933" s="106" t="n">
        <f aca="false">I1934+I1969</f>
        <v>313673239</v>
      </c>
    </row>
    <row r="1934" customFormat="false" ht="75" hidden="false" customHeight="true" outlineLevel="0" collapsed="false">
      <c r="A1934" s="104" t="s">
        <v>237</v>
      </c>
      <c r="B1934" s="105" t="s">
        <v>837</v>
      </c>
      <c r="C1934" s="105" t="s">
        <v>800</v>
      </c>
      <c r="D1934" s="105" t="s">
        <v>238</v>
      </c>
      <c r="E1934" s="105"/>
      <c r="F1934" s="106" t="n">
        <f aca="false">F1935+F1941</f>
        <v>268910799</v>
      </c>
      <c r="G1934" s="106" t="n">
        <f aca="false">I1934-F1934</f>
        <v>10357900</v>
      </c>
      <c r="H1934" s="107" t="n">
        <f aca="false">(I1934/F1934)*100-100</f>
        <v>3.85179771080892</v>
      </c>
      <c r="I1934" s="106" t="n">
        <f aca="false">I1935+I1941</f>
        <v>279268699</v>
      </c>
    </row>
    <row r="1935" customFormat="false" ht="56.25" hidden="false" customHeight="true" outlineLevel="0" collapsed="false">
      <c r="A1935" s="104" t="s">
        <v>239</v>
      </c>
      <c r="B1935" s="105" t="s">
        <v>837</v>
      </c>
      <c r="C1935" s="105" t="s">
        <v>800</v>
      </c>
      <c r="D1935" s="105" t="s">
        <v>240</v>
      </c>
      <c r="E1935" s="105"/>
      <c r="F1935" s="106" t="n">
        <f aca="false">F1936</f>
        <v>1190000</v>
      </c>
      <c r="G1935" s="106" t="n">
        <f aca="false">I1935-F1935</f>
        <v>0</v>
      </c>
      <c r="H1935" s="107" t="n">
        <f aca="false">(I1935/F1935)*100-100</f>
        <v>0</v>
      </c>
      <c r="I1935" s="106" t="n">
        <f aca="false">I1936</f>
        <v>1190000</v>
      </c>
    </row>
    <row r="1936" customFormat="false" ht="59.25" hidden="false" customHeight="true" outlineLevel="0" collapsed="false">
      <c r="A1936" s="104" t="s">
        <v>241</v>
      </c>
      <c r="B1936" s="105" t="s">
        <v>837</v>
      </c>
      <c r="C1936" s="105" t="s">
        <v>800</v>
      </c>
      <c r="D1936" s="105" t="s">
        <v>242</v>
      </c>
      <c r="E1936" s="105"/>
      <c r="F1936" s="106" t="n">
        <f aca="false">F1937</f>
        <v>1190000</v>
      </c>
      <c r="G1936" s="106" t="n">
        <f aca="false">I1936-F1936</f>
        <v>0</v>
      </c>
      <c r="H1936" s="107" t="n">
        <f aca="false">(I1936/F1936)*100-100</f>
        <v>0</v>
      </c>
      <c r="I1936" s="106" t="n">
        <f aca="false">I1937</f>
        <v>1190000</v>
      </c>
    </row>
    <row r="1937" customFormat="false" ht="56.25" hidden="false" customHeight="true" outlineLevel="0" collapsed="false">
      <c r="A1937" s="104" t="s">
        <v>243</v>
      </c>
      <c r="B1937" s="105" t="s">
        <v>837</v>
      </c>
      <c r="C1937" s="105" t="s">
        <v>800</v>
      </c>
      <c r="D1937" s="105" t="s">
        <v>244</v>
      </c>
      <c r="E1937" s="105"/>
      <c r="F1937" s="106" t="n">
        <f aca="false">F1938</f>
        <v>1190000</v>
      </c>
      <c r="G1937" s="106" t="n">
        <f aca="false">I1937-F1937</f>
        <v>0</v>
      </c>
      <c r="H1937" s="107" t="n">
        <f aca="false">(I1937/F1937)*100-100</f>
        <v>0</v>
      </c>
      <c r="I1937" s="106" t="n">
        <f aca="false">I1938</f>
        <v>1190000</v>
      </c>
    </row>
    <row r="1938" customFormat="false" ht="56.25" hidden="false" customHeight="true" outlineLevel="0" collapsed="false">
      <c r="A1938" s="104" t="s">
        <v>189</v>
      </c>
      <c r="B1938" s="105" t="s">
        <v>837</v>
      </c>
      <c r="C1938" s="105" t="s">
        <v>800</v>
      </c>
      <c r="D1938" s="105" t="s">
        <v>244</v>
      </c>
      <c r="E1938" s="105" t="s">
        <v>190</v>
      </c>
      <c r="F1938" s="106" t="n">
        <f aca="false">F1939</f>
        <v>1190000</v>
      </c>
      <c r="G1938" s="106" t="n">
        <f aca="false">I1938-F1938</f>
        <v>0</v>
      </c>
      <c r="H1938" s="107" t="n">
        <f aca="false">(I1938/F1938)*100-100</f>
        <v>0</v>
      </c>
      <c r="I1938" s="106" t="n">
        <f aca="false">I1939</f>
        <v>1190000</v>
      </c>
    </row>
    <row r="1939" customFormat="false" ht="56.25" hidden="false" customHeight="true" outlineLevel="0" collapsed="false">
      <c r="A1939" s="104" t="s">
        <v>191</v>
      </c>
      <c r="B1939" s="105" t="s">
        <v>837</v>
      </c>
      <c r="C1939" s="105" t="s">
        <v>800</v>
      </c>
      <c r="D1939" s="105" t="s">
        <v>244</v>
      </c>
      <c r="E1939" s="105" t="s">
        <v>192</v>
      </c>
      <c r="F1939" s="106" t="n">
        <f aca="false">F1940</f>
        <v>1190000</v>
      </c>
      <c r="G1939" s="106" t="n">
        <f aca="false">I1939-F1939</f>
        <v>0</v>
      </c>
      <c r="H1939" s="107" t="n">
        <f aca="false">(I1939/F1939)*100-100</f>
        <v>0</v>
      </c>
      <c r="I1939" s="106" t="n">
        <f aca="false">I1940</f>
        <v>1190000</v>
      </c>
    </row>
    <row r="1940" customFormat="false" ht="63" hidden="false" customHeight="true" outlineLevel="0" collapsed="false">
      <c r="A1940" s="104" t="s">
        <v>195</v>
      </c>
      <c r="B1940" s="105" t="s">
        <v>837</v>
      </c>
      <c r="C1940" s="105" t="s">
        <v>800</v>
      </c>
      <c r="D1940" s="105" t="s">
        <v>244</v>
      </c>
      <c r="E1940" s="105" t="s">
        <v>196</v>
      </c>
      <c r="F1940" s="106" t="n">
        <v>1190000</v>
      </c>
      <c r="G1940" s="106" t="n">
        <f aca="false">I1940-F1940</f>
        <v>0</v>
      </c>
      <c r="H1940" s="107" t="n">
        <f aca="false">(I1940/F1940)*100-100</f>
        <v>0</v>
      </c>
      <c r="I1940" s="106" t="n">
        <v>1190000</v>
      </c>
    </row>
    <row r="1941" customFormat="false" ht="37.5" hidden="false" customHeight="true" outlineLevel="0" collapsed="false">
      <c r="A1941" s="104" t="s">
        <v>801</v>
      </c>
      <c r="B1941" s="105" t="s">
        <v>837</v>
      </c>
      <c r="C1941" s="105" t="s">
        <v>800</v>
      </c>
      <c r="D1941" s="105" t="s">
        <v>802</v>
      </c>
      <c r="E1941" s="105"/>
      <c r="F1941" s="106" t="n">
        <f aca="false">F1942+F1947</f>
        <v>267720799</v>
      </c>
      <c r="G1941" s="106" t="n">
        <f aca="false">I1941-F1941</f>
        <v>10357900</v>
      </c>
      <c r="H1941" s="107" t="n">
        <f aca="false">(I1941/F1941)*100-100</f>
        <v>3.86891867897047</v>
      </c>
      <c r="I1941" s="106" t="n">
        <f aca="false">I1942+I1947</f>
        <v>278078699</v>
      </c>
    </row>
    <row r="1942" customFormat="false" ht="56.25" hidden="false" customHeight="true" outlineLevel="0" collapsed="false">
      <c r="A1942" s="104" t="s">
        <v>803</v>
      </c>
      <c r="B1942" s="105" t="s">
        <v>837</v>
      </c>
      <c r="C1942" s="105" t="s">
        <v>800</v>
      </c>
      <c r="D1942" s="105" t="s">
        <v>804</v>
      </c>
      <c r="E1942" s="105"/>
      <c r="F1942" s="106" t="n">
        <f aca="false">F1943</f>
        <v>140699381</v>
      </c>
      <c r="G1942" s="106" t="n">
        <f aca="false">I1942-F1942</f>
        <v>0</v>
      </c>
      <c r="H1942" s="107" t="n">
        <f aca="false">(I1942/F1942)*100-100</f>
        <v>0</v>
      </c>
      <c r="I1942" s="106" t="n">
        <f aca="false">I1943</f>
        <v>140699381</v>
      </c>
    </row>
    <row r="1943" customFormat="false" ht="18.75" hidden="false" customHeight="true" outlineLevel="0" collapsed="false">
      <c r="A1943" s="104" t="s">
        <v>251</v>
      </c>
      <c r="B1943" s="105" t="s">
        <v>837</v>
      </c>
      <c r="C1943" s="105" t="s">
        <v>800</v>
      </c>
      <c r="D1943" s="105" t="s">
        <v>805</v>
      </c>
      <c r="E1943" s="105"/>
      <c r="F1943" s="106" t="n">
        <f aca="false">F1944</f>
        <v>140699381</v>
      </c>
      <c r="G1943" s="106" t="n">
        <f aca="false">I1943-F1943</f>
        <v>0</v>
      </c>
      <c r="H1943" s="107" t="n">
        <f aca="false">(I1943/F1943)*100-100</f>
        <v>0</v>
      </c>
      <c r="I1943" s="106" t="n">
        <f aca="false">I1944</f>
        <v>140699381</v>
      </c>
    </row>
    <row r="1944" customFormat="false" ht="56.25" hidden="false" customHeight="true" outlineLevel="0" collapsed="false">
      <c r="A1944" s="104" t="s">
        <v>189</v>
      </c>
      <c r="B1944" s="105" t="s">
        <v>837</v>
      </c>
      <c r="C1944" s="105" t="s">
        <v>800</v>
      </c>
      <c r="D1944" s="105" t="s">
        <v>805</v>
      </c>
      <c r="E1944" s="105" t="s">
        <v>190</v>
      </c>
      <c r="F1944" s="106" t="n">
        <f aca="false">F1945</f>
        <v>140699381</v>
      </c>
      <c r="G1944" s="106" t="n">
        <f aca="false">I1944-F1944</f>
        <v>0</v>
      </c>
      <c r="H1944" s="107" t="n">
        <f aca="false">(I1944/F1944)*100-100</f>
        <v>0</v>
      </c>
      <c r="I1944" s="106" t="n">
        <f aca="false">I1945</f>
        <v>140699381</v>
      </c>
    </row>
    <row r="1945" customFormat="false" ht="56.25" hidden="false" customHeight="true" outlineLevel="0" collapsed="false">
      <c r="A1945" s="104" t="s">
        <v>191</v>
      </c>
      <c r="B1945" s="105" t="s">
        <v>837</v>
      </c>
      <c r="C1945" s="105" t="s">
        <v>800</v>
      </c>
      <c r="D1945" s="105" t="s">
        <v>805</v>
      </c>
      <c r="E1945" s="105" t="s">
        <v>192</v>
      </c>
      <c r="F1945" s="106" t="n">
        <f aca="false">F1946</f>
        <v>140699381</v>
      </c>
      <c r="G1945" s="106" t="n">
        <f aca="false">I1945-F1945</f>
        <v>0</v>
      </c>
      <c r="H1945" s="107" t="n">
        <f aca="false">(I1945/F1945)*100-100</f>
        <v>0</v>
      </c>
      <c r="I1945" s="106" t="n">
        <f aca="false">I1946</f>
        <v>140699381</v>
      </c>
    </row>
    <row r="1946" customFormat="false" ht="57.75" hidden="false" customHeight="true" outlineLevel="0" collapsed="false">
      <c r="A1946" s="104" t="s">
        <v>195</v>
      </c>
      <c r="B1946" s="105" t="s">
        <v>837</v>
      </c>
      <c r="C1946" s="105" t="s">
        <v>800</v>
      </c>
      <c r="D1946" s="105" t="s">
        <v>805</v>
      </c>
      <c r="E1946" s="105" t="s">
        <v>196</v>
      </c>
      <c r="F1946" s="106" t="n">
        <v>140699381</v>
      </c>
      <c r="G1946" s="106" t="n">
        <f aca="false">I1946-F1946</f>
        <v>0</v>
      </c>
      <c r="H1946" s="107" t="n">
        <f aca="false">(I1946/F1946)*100-100</f>
        <v>0</v>
      </c>
      <c r="I1946" s="106" t="n">
        <v>140699381</v>
      </c>
    </row>
    <row r="1947" customFormat="false" ht="43.5" hidden="false" customHeight="true" outlineLevel="0" collapsed="false">
      <c r="A1947" s="104" t="s">
        <v>889</v>
      </c>
      <c r="B1947" s="105" t="s">
        <v>837</v>
      </c>
      <c r="C1947" s="105" t="s">
        <v>800</v>
      </c>
      <c r="D1947" s="105" t="s">
        <v>890</v>
      </c>
      <c r="E1947" s="105"/>
      <c r="F1947" s="106" t="n">
        <f aca="false">F1948+F1957+F1953</f>
        <v>127021418</v>
      </c>
      <c r="G1947" s="106" t="n">
        <f aca="false">I1947-F1947</f>
        <v>10357900</v>
      </c>
      <c r="H1947" s="107" t="n">
        <f aca="false">(I1947/F1947)*100-100</f>
        <v>8.15445155871272</v>
      </c>
      <c r="I1947" s="106" t="n">
        <f aca="false">I1948+I1957+I1953+I1961+I1965</f>
        <v>137379318</v>
      </c>
    </row>
    <row r="1948" customFormat="false" ht="18.75" hidden="false" customHeight="true" outlineLevel="0" collapsed="false">
      <c r="A1948" s="104" t="s">
        <v>251</v>
      </c>
      <c r="B1948" s="105" t="s">
        <v>837</v>
      </c>
      <c r="C1948" s="105" t="s">
        <v>800</v>
      </c>
      <c r="D1948" s="105" t="s">
        <v>891</v>
      </c>
      <c r="E1948" s="105"/>
      <c r="F1948" s="106" t="n">
        <f aca="false">F1949</f>
        <v>86229638</v>
      </c>
      <c r="G1948" s="106" t="n">
        <f aca="false">I1948-F1948</f>
        <v>9000000</v>
      </c>
      <c r="H1948" s="107" t="n">
        <f aca="false">(I1948/F1948)*100-100</f>
        <v>10.437246645985</v>
      </c>
      <c r="I1948" s="106" t="n">
        <f aca="false">I1949</f>
        <v>95229638</v>
      </c>
    </row>
    <row r="1949" customFormat="false" ht="56.25" hidden="false" customHeight="true" outlineLevel="0" collapsed="false">
      <c r="A1949" s="104" t="s">
        <v>189</v>
      </c>
      <c r="B1949" s="105" t="s">
        <v>837</v>
      </c>
      <c r="C1949" s="105" t="s">
        <v>800</v>
      </c>
      <c r="D1949" s="105" t="s">
        <v>891</v>
      </c>
      <c r="E1949" s="105" t="s">
        <v>190</v>
      </c>
      <c r="F1949" s="106" t="n">
        <f aca="false">F1950</f>
        <v>86229638</v>
      </c>
      <c r="G1949" s="106" t="n">
        <f aca="false">I1949-F1949</f>
        <v>9000000</v>
      </c>
      <c r="H1949" s="107" t="n">
        <f aca="false">(I1949/F1949)*100-100</f>
        <v>10.437246645985</v>
      </c>
      <c r="I1949" s="106" t="n">
        <f aca="false">I1950</f>
        <v>95229638</v>
      </c>
    </row>
    <row r="1950" customFormat="false" ht="56.25" hidden="false" customHeight="true" outlineLevel="0" collapsed="false">
      <c r="A1950" s="104" t="s">
        <v>191</v>
      </c>
      <c r="B1950" s="105" t="s">
        <v>837</v>
      </c>
      <c r="C1950" s="105" t="s">
        <v>800</v>
      </c>
      <c r="D1950" s="105" t="s">
        <v>891</v>
      </c>
      <c r="E1950" s="105" t="s">
        <v>192</v>
      </c>
      <c r="F1950" s="106" t="n">
        <f aca="false">F1952+F1951</f>
        <v>86229638</v>
      </c>
      <c r="G1950" s="106" t="n">
        <f aca="false">I1950-F1950</f>
        <v>9000000</v>
      </c>
      <c r="H1950" s="107" t="n">
        <f aca="false">(I1950/F1950)*100-100</f>
        <v>10.437246645985</v>
      </c>
      <c r="I1950" s="106" t="n">
        <f aca="false">I1952+I1951</f>
        <v>95229638</v>
      </c>
    </row>
    <row r="1951" customFormat="false" ht="56.25" hidden="false" customHeight="true" outlineLevel="0" collapsed="false">
      <c r="A1951" s="104" t="s">
        <v>736</v>
      </c>
      <c r="B1951" s="105" t="s">
        <v>837</v>
      </c>
      <c r="C1951" s="105" t="s">
        <v>800</v>
      </c>
      <c r="D1951" s="105" t="s">
        <v>891</v>
      </c>
      <c r="E1951" s="105" t="s">
        <v>737</v>
      </c>
      <c r="F1951" s="106" t="n">
        <v>152641</v>
      </c>
      <c r="G1951" s="106" t="n">
        <f aca="false">I1951-F1951</f>
        <v>0</v>
      </c>
      <c r="H1951" s="107"/>
      <c r="I1951" s="106" t="n">
        <v>152641</v>
      </c>
    </row>
    <row r="1952" customFormat="false" ht="63" hidden="false" customHeight="true" outlineLevel="0" collapsed="false">
      <c r="A1952" s="104" t="s">
        <v>195</v>
      </c>
      <c r="B1952" s="105" t="s">
        <v>837</v>
      </c>
      <c r="C1952" s="105" t="s">
        <v>800</v>
      </c>
      <c r="D1952" s="105" t="s">
        <v>891</v>
      </c>
      <c r="E1952" s="105" t="s">
        <v>196</v>
      </c>
      <c r="F1952" s="106" t="n">
        <v>86076997</v>
      </c>
      <c r="G1952" s="106" t="n">
        <f aca="false">I1952-F1952</f>
        <v>9000000</v>
      </c>
      <c r="H1952" s="107" t="n">
        <f aca="false">(I1952/F1952)*100-100</f>
        <v>10.4557550956384</v>
      </c>
      <c r="I1952" s="106" t="n">
        <v>95076997</v>
      </c>
    </row>
    <row r="1953" customFormat="false" ht="45.75" hidden="false" customHeight="true" outlineLevel="0" collapsed="false">
      <c r="A1953" s="104" t="s">
        <v>892</v>
      </c>
      <c r="B1953" s="109" t="s">
        <v>837</v>
      </c>
      <c r="C1953" s="109" t="s">
        <v>800</v>
      </c>
      <c r="D1953" s="109" t="s">
        <v>893</v>
      </c>
      <c r="E1953" s="109"/>
      <c r="F1953" s="106" t="n">
        <f aca="false">F1954</f>
        <v>4079180</v>
      </c>
      <c r="G1953" s="106" t="n">
        <f aca="false">I1953-F1953</f>
        <v>-4079180</v>
      </c>
      <c r="H1953" s="120"/>
      <c r="I1953" s="106" t="n">
        <f aca="false">I1954</f>
        <v>0</v>
      </c>
    </row>
    <row r="1954" customFormat="false" ht="60.75" hidden="false" customHeight="true" outlineLevel="0" collapsed="false">
      <c r="A1954" s="104" t="s">
        <v>189</v>
      </c>
      <c r="B1954" s="109" t="s">
        <v>837</v>
      </c>
      <c r="C1954" s="109" t="s">
        <v>800</v>
      </c>
      <c r="D1954" s="109" t="s">
        <v>893</v>
      </c>
      <c r="E1954" s="109" t="s">
        <v>190</v>
      </c>
      <c r="F1954" s="106" t="n">
        <f aca="false">F1955</f>
        <v>4079180</v>
      </c>
      <c r="G1954" s="106" t="n">
        <f aca="false">I1954-F1954</f>
        <v>-4079180</v>
      </c>
      <c r="H1954" s="120"/>
      <c r="I1954" s="106" t="n">
        <f aca="false">I1955</f>
        <v>0</v>
      </c>
    </row>
    <row r="1955" customFormat="false" ht="57.75" hidden="false" customHeight="true" outlineLevel="0" collapsed="false">
      <c r="A1955" s="104" t="s">
        <v>191</v>
      </c>
      <c r="B1955" s="109" t="s">
        <v>837</v>
      </c>
      <c r="C1955" s="109" t="s">
        <v>800</v>
      </c>
      <c r="D1955" s="109" t="s">
        <v>893</v>
      </c>
      <c r="E1955" s="109" t="s">
        <v>192</v>
      </c>
      <c r="F1955" s="106" t="n">
        <f aca="false">F1956</f>
        <v>4079180</v>
      </c>
      <c r="G1955" s="106" t="n">
        <f aca="false">I1955-F1955</f>
        <v>-4079180</v>
      </c>
      <c r="H1955" s="120"/>
      <c r="I1955" s="106" t="n">
        <f aca="false">I1956</f>
        <v>0</v>
      </c>
    </row>
    <row r="1956" customFormat="false" ht="60" hidden="false" customHeight="true" outlineLevel="0" collapsed="false">
      <c r="A1956" s="104" t="s">
        <v>195</v>
      </c>
      <c r="B1956" s="109" t="s">
        <v>837</v>
      </c>
      <c r="C1956" s="109" t="s">
        <v>800</v>
      </c>
      <c r="D1956" s="109" t="s">
        <v>893</v>
      </c>
      <c r="E1956" s="109" t="s">
        <v>196</v>
      </c>
      <c r="F1956" s="106" t="n">
        <v>4079180</v>
      </c>
      <c r="G1956" s="106" t="n">
        <f aca="false">I1956-F1956</f>
        <v>-4079180</v>
      </c>
      <c r="H1956" s="120"/>
      <c r="I1956" s="106" t="n">
        <v>0</v>
      </c>
    </row>
    <row r="1957" customFormat="false" ht="75" hidden="false" customHeight="true" outlineLevel="0" collapsed="false">
      <c r="A1957" s="104" t="s">
        <v>894</v>
      </c>
      <c r="B1957" s="109" t="s">
        <v>837</v>
      </c>
      <c r="C1957" s="109" t="s">
        <v>800</v>
      </c>
      <c r="D1957" s="109" t="s">
        <v>895</v>
      </c>
      <c r="E1957" s="109"/>
      <c r="F1957" s="106" t="n">
        <f aca="false">F1958</f>
        <v>36712600</v>
      </c>
      <c r="G1957" s="106" t="n">
        <f aca="false">I1957-F1957</f>
        <v>-36712600</v>
      </c>
      <c r="H1957" s="107" t="n">
        <f aca="false">(I1957/F1957)*100-100</f>
        <v>-100</v>
      </c>
      <c r="I1957" s="106" t="n">
        <f aca="false">I1958</f>
        <v>0</v>
      </c>
    </row>
    <row r="1958" customFormat="false" ht="60.75" hidden="false" customHeight="true" outlineLevel="0" collapsed="false">
      <c r="A1958" s="104" t="s">
        <v>189</v>
      </c>
      <c r="B1958" s="109" t="s">
        <v>837</v>
      </c>
      <c r="C1958" s="109" t="s">
        <v>800</v>
      </c>
      <c r="D1958" s="109" t="s">
        <v>895</v>
      </c>
      <c r="E1958" s="109" t="s">
        <v>190</v>
      </c>
      <c r="F1958" s="106" t="n">
        <f aca="false">F1959</f>
        <v>36712600</v>
      </c>
      <c r="G1958" s="106" t="n">
        <f aca="false">I1958-F1958</f>
        <v>-36712600</v>
      </c>
      <c r="H1958" s="107" t="n">
        <f aca="false">(I1958/F1958)*100-100</f>
        <v>-100</v>
      </c>
      <c r="I1958" s="106" t="n">
        <f aca="false">I1959</f>
        <v>0</v>
      </c>
    </row>
    <row r="1959" customFormat="false" ht="58.5" hidden="false" customHeight="true" outlineLevel="0" collapsed="false">
      <c r="A1959" s="104" t="s">
        <v>191</v>
      </c>
      <c r="B1959" s="109" t="s">
        <v>837</v>
      </c>
      <c r="C1959" s="109" t="s">
        <v>800</v>
      </c>
      <c r="D1959" s="109" t="s">
        <v>895</v>
      </c>
      <c r="E1959" s="109" t="s">
        <v>192</v>
      </c>
      <c r="F1959" s="106" t="n">
        <f aca="false">F1960</f>
        <v>36712600</v>
      </c>
      <c r="G1959" s="106" t="n">
        <f aca="false">I1959-F1959</f>
        <v>-36712600</v>
      </c>
      <c r="H1959" s="107" t="n">
        <f aca="false">(I1959/F1959)*100-100</f>
        <v>-100</v>
      </c>
      <c r="I1959" s="106" t="n">
        <f aca="false">I1960</f>
        <v>0</v>
      </c>
    </row>
    <row r="1960" customFormat="false" ht="62.25" hidden="false" customHeight="true" outlineLevel="0" collapsed="false">
      <c r="A1960" s="104" t="s">
        <v>195</v>
      </c>
      <c r="B1960" s="109" t="s">
        <v>837</v>
      </c>
      <c r="C1960" s="109" t="s">
        <v>800</v>
      </c>
      <c r="D1960" s="109" t="s">
        <v>895</v>
      </c>
      <c r="E1960" s="109" t="s">
        <v>196</v>
      </c>
      <c r="F1960" s="106" t="n">
        <v>36712600</v>
      </c>
      <c r="G1960" s="106" t="n">
        <f aca="false">I1960-F1960</f>
        <v>-36712600</v>
      </c>
      <c r="H1960" s="107" t="n">
        <f aca="false">(I1960/F1960)*100-100</f>
        <v>-100</v>
      </c>
      <c r="I1960" s="106" t="n">
        <v>0</v>
      </c>
    </row>
    <row r="1961" customFormat="false" ht="45.75" hidden="false" customHeight="true" outlineLevel="0" collapsed="false">
      <c r="A1961" s="104" t="s">
        <v>892</v>
      </c>
      <c r="B1961" s="109" t="s">
        <v>837</v>
      </c>
      <c r="C1961" s="109" t="s">
        <v>800</v>
      </c>
      <c r="D1961" s="109" t="s">
        <v>896</v>
      </c>
      <c r="E1961" s="109"/>
      <c r="F1961" s="106" t="n">
        <f aca="false">F1962</f>
        <v>0</v>
      </c>
      <c r="G1961" s="106" t="n">
        <f aca="false">I1961-F1961</f>
        <v>4079180</v>
      </c>
      <c r="H1961" s="107" t="n">
        <v>0</v>
      </c>
      <c r="I1961" s="106" t="n">
        <f aca="false">I1962</f>
        <v>4079180</v>
      </c>
    </row>
    <row r="1962" customFormat="false" ht="60.75" hidden="false" customHeight="true" outlineLevel="0" collapsed="false">
      <c r="A1962" s="104" t="s">
        <v>189</v>
      </c>
      <c r="B1962" s="109" t="s">
        <v>837</v>
      </c>
      <c r="C1962" s="109" t="s">
        <v>800</v>
      </c>
      <c r="D1962" s="109" t="s">
        <v>896</v>
      </c>
      <c r="E1962" s="109" t="s">
        <v>190</v>
      </c>
      <c r="F1962" s="106" t="n">
        <f aca="false">F1963</f>
        <v>0</v>
      </c>
      <c r="G1962" s="106" t="n">
        <f aca="false">I1962-F1962</f>
        <v>4079180</v>
      </c>
      <c r="H1962" s="107" t="n">
        <v>0</v>
      </c>
      <c r="I1962" s="106" t="n">
        <f aca="false">I1963</f>
        <v>4079180</v>
      </c>
    </row>
    <row r="1963" customFormat="false" ht="57.75" hidden="false" customHeight="true" outlineLevel="0" collapsed="false">
      <c r="A1963" s="104" t="s">
        <v>191</v>
      </c>
      <c r="B1963" s="109" t="s">
        <v>837</v>
      </c>
      <c r="C1963" s="109" t="s">
        <v>800</v>
      </c>
      <c r="D1963" s="109" t="s">
        <v>896</v>
      </c>
      <c r="E1963" s="109" t="s">
        <v>192</v>
      </c>
      <c r="F1963" s="106" t="n">
        <f aca="false">F1964</f>
        <v>0</v>
      </c>
      <c r="G1963" s="106" t="n">
        <f aca="false">I1963-F1963</f>
        <v>4079180</v>
      </c>
      <c r="H1963" s="107" t="n">
        <v>0</v>
      </c>
      <c r="I1963" s="106" t="n">
        <f aca="false">I1964</f>
        <v>4079180</v>
      </c>
    </row>
    <row r="1964" customFormat="false" ht="60" hidden="false" customHeight="true" outlineLevel="0" collapsed="false">
      <c r="A1964" s="104" t="s">
        <v>195</v>
      </c>
      <c r="B1964" s="109" t="s">
        <v>837</v>
      </c>
      <c r="C1964" s="109" t="s">
        <v>800</v>
      </c>
      <c r="D1964" s="109" t="s">
        <v>896</v>
      </c>
      <c r="E1964" s="109" t="s">
        <v>196</v>
      </c>
      <c r="F1964" s="106" t="n">
        <v>0</v>
      </c>
      <c r="G1964" s="106" t="n">
        <f aca="false">I1964-F1964</f>
        <v>4079180</v>
      </c>
      <c r="H1964" s="107" t="n">
        <v>0</v>
      </c>
      <c r="I1964" s="106" t="n">
        <v>4079180</v>
      </c>
    </row>
    <row r="1965" customFormat="false" ht="75" hidden="false" customHeight="true" outlineLevel="0" collapsed="false">
      <c r="A1965" s="104" t="s">
        <v>894</v>
      </c>
      <c r="B1965" s="109" t="s">
        <v>837</v>
      </c>
      <c r="C1965" s="109" t="s">
        <v>800</v>
      </c>
      <c r="D1965" s="109" t="s">
        <v>897</v>
      </c>
      <c r="E1965" s="109"/>
      <c r="F1965" s="106" t="n">
        <f aca="false">F1966</f>
        <v>0</v>
      </c>
      <c r="G1965" s="106" t="n">
        <f aca="false">I1965-F1965</f>
        <v>38070500</v>
      </c>
      <c r="H1965" s="107" t="n">
        <v>0</v>
      </c>
      <c r="I1965" s="106" t="n">
        <f aca="false">I1966</f>
        <v>38070500</v>
      </c>
    </row>
    <row r="1966" customFormat="false" ht="60.75" hidden="false" customHeight="true" outlineLevel="0" collapsed="false">
      <c r="A1966" s="104" t="s">
        <v>189</v>
      </c>
      <c r="B1966" s="109" t="s">
        <v>837</v>
      </c>
      <c r="C1966" s="109" t="s">
        <v>800</v>
      </c>
      <c r="D1966" s="109" t="s">
        <v>897</v>
      </c>
      <c r="E1966" s="109" t="s">
        <v>190</v>
      </c>
      <c r="F1966" s="106" t="n">
        <f aca="false">F1967</f>
        <v>0</v>
      </c>
      <c r="G1966" s="106" t="n">
        <f aca="false">I1966-F1966</f>
        <v>38070500</v>
      </c>
      <c r="H1966" s="107" t="n">
        <v>0</v>
      </c>
      <c r="I1966" s="106" t="n">
        <f aca="false">I1967</f>
        <v>38070500</v>
      </c>
    </row>
    <row r="1967" customFormat="false" ht="58.5" hidden="false" customHeight="true" outlineLevel="0" collapsed="false">
      <c r="A1967" s="104" t="s">
        <v>191</v>
      </c>
      <c r="B1967" s="109" t="s">
        <v>837</v>
      </c>
      <c r="C1967" s="109" t="s">
        <v>800</v>
      </c>
      <c r="D1967" s="109" t="s">
        <v>897</v>
      </c>
      <c r="E1967" s="109" t="s">
        <v>192</v>
      </c>
      <c r="F1967" s="106" t="n">
        <v>0</v>
      </c>
      <c r="G1967" s="106" t="n">
        <f aca="false">I1967-F1967</f>
        <v>38070500</v>
      </c>
      <c r="H1967" s="107" t="n">
        <v>0</v>
      </c>
      <c r="I1967" s="106" t="n">
        <f aca="false">I1968</f>
        <v>38070500</v>
      </c>
    </row>
    <row r="1968" customFormat="false" ht="62.25" hidden="false" customHeight="true" outlineLevel="0" collapsed="false">
      <c r="A1968" s="104" t="s">
        <v>195</v>
      </c>
      <c r="B1968" s="109" t="s">
        <v>837</v>
      </c>
      <c r="C1968" s="109" t="s">
        <v>800</v>
      </c>
      <c r="D1968" s="109" t="s">
        <v>897</v>
      </c>
      <c r="E1968" s="109" t="s">
        <v>196</v>
      </c>
      <c r="F1968" s="106" t="n">
        <v>0</v>
      </c>
      <c r="G1968" s="106" t="n">
        <f aca="false">I1968-F1968</f>
        <v>38070500</v>
      </c>
      <c r="H1968" s="107" t="n">
        <v>0</v>
      </c>
      <c r="I1968" s="106" t="n">
        <v>38070500</v>
      </c>
    </row>
    <row r="1969" customFormat="false" ht="18.75" hidden="false" customHeight="true" outlineLevel="0" collapsed="false">
      <c r="A1969" s="104" t="s">
        <v>167</v>
      </c>
      <c r="B1969" s="105" t="s">
        <v>837</v>
      </c>
      <c r="C1969" s="105" t="s">
        <v>800</v>
      </c>
      <c r="D1969" s="105" t="s">
        <v>168</v>
      </c>
      <c r="E1969" s="105"/>
      <c r="F1969" s="106" t="n">
        <f aca="false">F1975+F1970</f>
        <v>34404540</v>
      </c>
      <c r="G1969" s="106" t="n">
        <f aca="false">I1969-F1969</f>
        <v>0</v>
      </c>
      <c r="H1969" s="107" t="n">
        <f aca="false">(I1969/F1969)*100-100</f>
        <v>0</v>
      </c>
      <c r="I1969" s="106" t="n">
        <f aca="false">I1975+I1970</f>
        <v>34404540</v>
      </c>
    </row>
    <row r="1970" customFormat="false" ht="18.75" hidden="false" customHeight="true" outlineLevel="0" collapsed="false">
      <c r="A1970" s="108" t="s">
        <v>427</v>
      </c>
      <c r="B1970" s="109" t="s">
        <v>837</v>
      </c>
      <c r="C1970" s="109" t="s">
        <v>800</v>
      </c>
      <c r="D1970" s="109" t="s">
        <v>428</v>
      </c>
      <c r="E1970" s="109"/>
      <c r="F1970" s="106" t="n">
        <f aca="false">F1971</f>
        <v>503284</v>
      </c>
      <c r="G1970" s="106" t="n">
        <f aca="false">I1970-F1970</f>
        <v>0</v>
      </c>
      <c r="H1970" s="107" t="n">
        <f aca="false">(I1970/F1970)*100-100</f>
        <v>0</v>
      </c>
      <c r="I1970" s="106" t="n">
        <f aca="false">I1971</f>
        <v>503284</v>
      </c>
    </row>
    <row r="1971" customFormat="false" ht="37.5" hidden="false" customHeight="true" outlineLevel="0" collapsed="false">
      <c r="A1971" s="108" t="s">
        <v>429</v>
      </c>
      <c r="B1971" s="109" t="s">
        <v>837</v>
      </c>
      <c r="C1971" s="109" t="s">
        <v>800</v>
      </c>
      <c r="D1971" s="109" t="s">
        <v>430</v>
      </c>
      <c r="E1971" s="109"/>
      <c r="F1971" s="106" t="n">
        <f aca="false">F1972</f>
        <v>503284</v>
      </c>
      <c r="G1971" s="106" t="n">
        <f aca="false">I1971-F1971</f>
        <v>0</v>
      </c>
      <c r="H1971" s="107" t="n">
        <f aca="false">(I1971/F1971)*100-100</f>
        <v>0</v>
      </c>
      <c r="I1971" s="106" t="n">
        <f aca="false">I1972</f>
        <v>503284</v>
      </c>
    </row>
    <row r="1972" customFormat="false" ht="56.25" hidden="false" customHeight="true" outlineLevel="0" collapsed="false">
      <c r="A1972" s="108" t="s">
        <v>189</v>
      </c>
      <c r="B1972" s="109" t="s">
        <v>837</v>
      </c>
      <c r="C1972" s="109" t="s">
        <v>800</v>
      </c>
      <c r="D1972" s="109" t="s">
        <v>430</v>
      </c>
      <c r="E1972" s="109" t="s">
        <v>190</v>
      </c>
      <c r="F1972" s="106" t="n">
        <f aca="false">F1973</f>
        <v>503284</v>
      </c>
      <c r="G1972" s="106" t="n">
        <f aca="false">I1972-F1972</f>
        <v>0</v>
      </c>
      <c r="H1972" s="107" t="n">
        <f aca="false">(I1972/F1972)*100-100</f>
        <v>0</v>
      </c>
      <c r="I1972" s="106" t="n">
        <f aca="false">I1973</f>
        <v>503284</v>
      </c>
    </row>
    <row r="1973" customFormat="false" ht="56.25" hidden="false" customHeight="true" outlineLevel="0" collapsed="false">
      <c r="A1973" s="108" t="s">
        <v>191</v>
      </c>
      <c r="B1973" s="109" t="s">
        <v>837</v>
      </c>
      <c r="C1973" s="109" t="s">
        <v>800</v>
      </c>
      <c r="D1973" s="109" t="s">
        <v>430</v>
      </c>
      <c r="E1973" s="109" t="s">
        <v>192</v>
      </c>
      <c r="F1973" s="106" t="n">
        <f aca="false">F1974</f>
        <v>503284</v>
      </c>
      <c r="G1973" s="106" t="n">
        <f aca="false">I1973-F1973</f>
        <v>0</v>
      </c>
      <c r="H1973" s="107" t="n">
        <f aca="false">(I1973/F1973)*100-100</f>
        <v>0</v>
      </c>
      <c r="I1973" s="106" t="n">
        <f aca="false">I1974</f>
        <v>503284</v>
      </c>
    </row>
    <row r="1974" customFormat="false" ht="62.25" hidden="false" customHeight="true" outlineLevel="0" collapsed="false">
      <c r="A1974" s="108" t="s">
        <v>195</v>
      </c>
      <c r="B1974" s="109" t="s">
        <v>837</v>
      </c>
      <c r="C1974" s="109" t="s">
        <v>800</v>
      </c>
      <c r="D1974" s="109" t="s">
        <v>430</v>
      </c>
      <c r="E1974" s="109" t="s">
        <v>196</v>
      </c>
      <c r="F1974" s="106" t="n">
        <v>503284</v>
      </c>
      <c r="G1974" s="106" t="n">
        <f aca="false">I1974-F1974</f>
        <v>0</v>
      </c>
      <c r="H1974" s="107" t="n">
        <f aca="false">(I1974/F1974)*100-100</f>
        <v>0</v>
      </c>
      <c r="I1974" s="106" t="n">
        <v>503284</v>
      </c>
    </row>
    <row r="1975" customFormat="false" ht="57" hidden="false" customHeight="true" outlineLevel="0" collapsed="false">
      <c r="A1975" s="104" t="s">
        <v>221</v>
      </c>
      <c r="B1975" s="105" t="s">
        <v>837</v>
      </c>
      <c r="C1975" s="105" t="s">
        <v>800</v>
      </c>
      <c r="D1975" s="105" t="s">
        <v>222</v>
      </c>
      <c r="E1975" s="105"/>
      <c r="F1975" s="106" t="n">
        <f aca="false">F1976</f>
        <v>33901256</v>
      </c>
      <c r="G1975" s="106" t="n">
        <f aca="false">I1975-F1975</f>
        <v>0</v>
      </c>
      <c r="H1975" s="107" t="n">
        <f aca="false">(I1975/F1975)*100-100</f>
        <v>0</v>
      </c>
      <c r="I1975" s="106" t="n">
        <f aca="false">I1976</f>
        <v>33901256</v>
      </c>
    </row>
    <row r="1976" customFormat="false" ht="37.5" hidden="false" customHeight="true" outlineLevel="0" collapsed="false">
      <c r="A1976" s="104" t="s">
        <v>223</v>
      </c>
      <c r="B1976" s="105" t="s">
        <v>837</v>
      </c>
      <c r="C1976" s="105" t="s">
        <v>800</v>
      </c>
      <c r="D1976" s="105" t="s">
        <v>224</v>
      </c>
      <c r="E1976" s="105"/>
      <c r="F1976" s="106" t="n">
        <f aca="false">F1977+F1980</f>
        <v>33901256</v>
      </c>
      <c r="G1976" s="106" t="n">
        <f aca="false">I1976-F1976</f>
        <v>0</v>
      </c>
      <c r="H1976" s="107" t="n">
        <f aca="false">(I1976/F1976)*100-100</f>
        <v>0</v>
      </c>
      <c r="I1976" s="106" t="n">
        <f aca="false">I1977+I1980</f>
        <v>33901256</v>
      </c>
    </row>
    <row r="1977" customFormat="false" ht="56.25" hidden="false" customHeight="true" outlineLevel="0" collapsed="false">
      <c r="A1977" s="104" t="s">
        <v>189</v>
      </c>
      <c r="B1977" s="105" t="s">
        <v>837</v>
      </c>
      <c r="C1977" s="105" t="s">
        <v>800</v>
      </c>
      <c r="D1977" s="105" t="s">
        <v>224</v>
      </c>
      <c r="E1977" s="105" t="s">
        <v>190</v>
      </c>
      <c r="F1977" s="106" t="n">
        <f aca="false">F1978</f>
        <v>33021150</v>
      </c>
      <c r="G1977" s="106" t="n">
        <f aca="false">I1977-F1977</f>
        <v>0</v>
      </c>
      <c r="H1977" s="107" t="n">
        <f aca="false">(I1977/F1977)*100-100</f>
        <v>0</v>
      </c>
      <c r="I1977" s="106" t="n">
        <f aca="false">I1978</f>
        <v>33021150</v>
      </c>
    </row>
    <row r="1978" customFormat="false" ht="56.25" hidden="false" customHeight="true" outlineLevel="0" collapsed="false">
      <c r="A1978" s="104" t="s">
        <v>191</v>
      </c>
      <c r="B1978" s="105" t="s">
        <v>837</v>
      </c>
      <c r="C1978" s="105" t="s">
        <v>800</v>
      </c>
      <c r="D1978" s="105" t="s">
        <v>224</v>
      </c>
      <c r="E1978" s="105" t="s">
        <v>192</v>
      </c>
      <c r="F1978" s="106" t="n">
        <f aca="false">F1979</f>
        <v>33021150</v>
      </c>
      <c r="G1978" s="106" t="n">
        <f aca="false">I1978-F1978</f>
        <v>0</v>
      </c>
      <c r="H1978" s="107" t="n">
        <f aca="false">(I1978/F1978)*100-100</f>
        <v>0</v>
      </c>
      <c r="I1978" s="106" t="n">
        <f aca="false">I1979</f>
        <v>33021150</v>
      </c>
    </row>
    <row r="1979" customFormat="false" ht="62.25" hidden="false" customHeight="true" outlineLevel="0" collapsed="false">
      <c r="A1979" s="104" t="s">
        <v>195</v>
      </c>
      <c r="B1979" s="105" t="s">
        <v>837</v>
      </c>
      <c r="C1979" s="105" t="s">
        <v>800</v>
      </c>
      <c r="D1979" s="105" t="s">
        <v>224</v>
      </c>
      <c r="E1979" s="105" t="s">
        <v>196</v>
      </c>
      <c r="F1979" s="106" t="n">
        <v>33021150</v>
      </c>
      <c r="G1979" s="106" t="n">
        <f aca="false">I1979-F1979</f>
        <v>0</v>
      </c>
      <c r="H1979" s="107" t="n">
        <f aca="false">(I1979/F1979)*100-100</f>
        <v>0</v>
      </c>
      <c r="I1979" s="106" t="n">
        <v>33021150</v>
      </c>
    </row>
    <row r="1980" customFormat="false" ht="18.75" hidden="false" customHeight="true" outlineLevel="0" collapsed="false">
      <c r="A1980" s="104" t="s">
        <v>203</v>
      </c>
      <c r="B1980" s="105" t="s">
        <v>837</v>
      </c>
      <c r="C1980" s="105" t="s">
        <v>800</v>
      </c>
      <c r="D1980" s="105" t="s">
        <v>224</v>
      </c>
      <c r="E1980" s="105" t="s">
        <v>204</v>
      </c>
      <c r="F1980" s="106" t="n">
        <f aca="false">F1981+F1983</f>
        <v>880106</v>
      </c>
      <c r="G1980" s="106" t="n">
        <f aca="false">I1980-F1980</f>
        <v>0</v>
      </c>
      <c r="H1980" s="107" t="n">
        <f aca="false">(I1980/F1980)*100-100</f>
        <v>0</v>
      </c>
      <c r="I1980" s="106" t="n">
        <f aca="false">I1981+I1983</f>
        <v>880106</v>
      </c>
    </row>
    <row r="1981" customFormat="false" ht="18.75" hidden="false" customHeight="true" outlineLevel="0" collapsed="false">
      <c r="A1981" s="104" t="s">
        <v>313</v>
      </c>
      <c r="B1981" s="105" t="s">
        <v>837</v>
      </c>
      <c r="C1981" s="105" t="s">
        <v>800</v>
      </c>
      <c r="D1981" s="105" t="s">
        <v>224</v>
      </c>
      <c r="E1981" s="105" t="s">
        <v>314</v>
      </c>
      <c r="F1981" s="106" t="n">
        <f aca="false">F1982</f>
        <v>280106</v>
      </c>
      <c r="G1981" s="106" t="n">
        <f aca="false">I1981-F1981</f>
        <v>0</v>
      </c>
      <c r="H1981" s="107" t="n">
        <f aca="false">(I1981/F1981)*100-100</f>
        <v>0</v>
      </c>
      <c r="I1981" s="106" t="n">
        <f aca="false">I1982</f>
        <v>280106</v>
      </c>
    </row>
    <row r="1982" customFormat="false" ht="75" hidden="false" customHeight="true" outlineLevel="0" collapsed="false">
      <c r="A1982" s="104" t="s">
        <v>315</v>
      </c>
      <c r="B1982" s="105" t="s">
        <v>837</v>
      </c>
      <c r="C1982" s="105" t="s">
        <v>800</v>
      </c>
      <c r="D1982" s="105" t="s">
        <v>224</v>
      </c>
      <c r="E1982" s="105" t="s">
        <v>316</v>
      </c>
      <c r="F1982" s="106" t="n">
        <v>280106</v>
      </c>
      <c r="G1982" s="106" t="n">
        <f aca="false">I1982-F1982</f>
        <v>0</v>
      </c>
      <c r="H1982" s="107" t="n">
        <f aca="false">(I1982/F1982)*100-100</f>
        <v>0</v>
      </c>
      <c r="I1982" s="106" t="n">
        <v>280106</v>
      </c>
    </row>
    <row r="1983" customFormat="false" ht="37.5" hidden="false" customHeight="true" outlineLevel="0" collapsed="false">
      <c r="A1983" s="108" t="s">
        <v>205</v>
      </c>
      <c r="B1983" s="109" t="s">
        <v>837</v>
      </c>
      <c r="C1983" s="109" t="s">
        <v>800</v>
      </c>
      <c r="D1983" s="109" t="s">
        <v>224</v>
      </c>
      <c r="E1983" s="109" t="s">
        <v>206</v>
      </c>
      <c r="F1983" s="106" t="n">
        <f aca="false">F1984</f>
        <v>600000</v>
      </c>
      <c r="G1983" s="106" t="n">
        <f aca="false">I1983-F1983</f>
        <v>0</v>
      </c>
      <c r="H1983" s="107" t="n">
        <f aca="false">(I1983/F1983)*100-100</f>
        <v>0</v>
      </c>
      <c r="I1983" s="106" t="n">
        <f aca="false">I1984</f>
        <v>600000</v>
      </c>
    </row>
    <row r="1984" customFormat="false" ht="18.75" hidden="false" customHeight="true" outlineLevel="0" collapsed="false">
      <c r="A1984" s="108" t="s">
        <v>215</v>
      </c>
      <c r="B1984" s="109" t="s">
        <v>837</v>
      </c>
      <c r="C1984" s="109" t="s">
        <v>800</v>
      </c>
      <c r="D1984" s="109" t="s">
        <v>224</v>
      </c>
      <c r="E1984" s="109" t="s">
        <v>216</v>
      </c>
      <c r="F1984" s="106" t="n">
        <v>600000</v>
      </c>
      <c r="G1984" s="106" t="n">
        <f aca="false">I1984-F1984</f>
        <v>0</v>
      </c>
      <c r="H1984" s="107" t="n">
        <f aca="false">(I1984/F1984)*100-100</f>
        <v>0</v>
      </c>
      <c r="I1984" s="106" t="n">
        <v>600000</v>
      </c>
    </row>
    <row r="1985" customFormat="false" ht="37.5" hidden="false" customHeight="true" outlineLevel="0" collapsed="false">
      <c r="A1985" s="104" t="s">
        <v>898</v>
      </c>
      <c r="B1985" s="105" t="s">
        <v>837</v>
      </c>
      <c r="C1985" s="105" t="s">
        <v>899</v>
      </c>
      <c r="D1985" s="105"/>
      <c r="E1985" s="105"/>
      <c r="F1985" s="106" t="n">
        <f aca="false">F1986+F1993+F2043+F2050</f>
        <v>125401812</v>
      </c>
      <c r="G1985" s="106" t="n">
        <f aca="false">I1985-F1985</f>
        <v>403778</v>
      </c>
      <c r="H1985" s="107" t="n">
        <f aca="false">(I1985/F1985)*100-100</f>
        <v>0.321987372877828</v>
      </c>
      <c r="I1985" s="106" t="n">
        <f aca="false">I1986+I1993+I2043+I2050</f>
        <v>125805590</v>
      </c>
    </row>
    <row r="1986" customFormat="false" ht="77.25" hidden="false" customHeight="true" outlineLevel="0" collapsed="false">
      <c r="A1986" s="104" t="s">
        <v>453</v>
      </c>
      <c r="B1986" s="105" t="s">
        <v>837</v>
      </c>
      <c r="C1986" s="105" t="s">
        <v>899</v>
      </c>
      <c r="D1986" s="105" t="s">
        <v>454</v>
      </c>
      <c r="E1986" s="105"/>
      <c r="F1986" s="106" t="n">
        <f aca="false">F1987</f>
        <v>32000</v>
      </c>
      <c r="G1986" s="106" t="n">
        <f aca="false">I1986-F1986</f>
        <v>0</v>
      </c>
      <c r="H1986" s="107" t="n">
        <f aca="false">(I1986/F1986)*100-100</f>
        <v>0</v>
      </c>
      <c r="I1986" s="106" t="n">
        <f aca="false">I1987</f>
        <v>32000</v>
      </c>
    </row>
    <row r="1987" customFormat="false" ht="56.25" hidden="false" customHeight="true" outlineLevel="0" collapsed="false">
      <c r="A1987" s="104" t="s">
        <v>455</v>
      </c>
      <c r="B1987" s="105" t="s">
        <v>837</v>
      </c>
      <c r="C1987" s="105" t="s">
        <v>899</v>
      </c>
      <c r="D1987" s="105" t="s">
        <v>456</v>
      </c>
      <c r="E1987" s="105"/>
      <c r="F1987" s="106" t="n">
        <f aca="false">F1988</f>
        <v>32000</v>
      </c>
      <c r="G1987" s="106" t="n">
        <f aca="false">I1987-F1987</f>
        <v>0</v>
      </c>
      <c r="H1987" s="107" t="n">
        <f aca="false">(I1987/F1987)*100-100</f>
        <v>0</v>
      </c>
      <c r="I1987" s="106" t="n">
        <f aca="false">I1988</f>
        <v>32000</v>
      </c>
    </row>
    <row r="1988" customFormat="false" ht="57" hidden="false" customHeight="true" outlineLevel="0" collapsed="false">
      <c r="A1988" s="104" t="s">
        <v>457</v>
      </c>
      <c r="B1988" s="105" t="s">
        <v>837</v>
      </c>
      <c r="C1988" s="105" t="s">
        <v>899</v>
      </c>
      <c r="D1988" s="105" t="s">
        <v>458</v>
      </c>
      <c r="E1988" s="105"/>
      <c r="F1988" s="106" t="n">
        <f aca="false">F1989</f>
        <v>32000</v>
      </c>
      <c r="G1988" s="106" t="n">
        <f aca="false">I1988-F1988</f>
        <v>0</v>
      </c>
      <c r="H1988" s="107" t="n">
        <f aca="false">(I1988/F1988)*100-100</f>
        <v>0</v>
      </c>
      <c r="I1988" s="106" t="n">
        <f aca="false">I1989</f>
        <v>32000</v>
      </c>
    </row>
    <row r="1989" customFormat="false" ht="116.25" hidden="false" customHeight="true" outlineLevel="0" collapsed="false">
      <c r="A1989" s="104" t="s">
        <v>900</v>
      </c>
      <c r="B1989" s="105" t="s">
        <v>837</v>
      </c>
      <c r="C1989" s="105" t="s">
        <v>899</v>
      </c>
      <c r="D1989" s="105" t="s">
        <v>901</v>
      </c>
      <c r="E1989" s="105"/>
      <c r="F1989" s="106" t="n">
        <f aca="false">F1990</f>
        <v>32000</v>
      </c>
      <c r="G1989" s="106" t="n">
        <f aca="false">I1989-F1989</f>
        <v>0</v>
      </c>
      <c r="H1989" s="107" t="n">
        <f aca="false">(I1989/F1989)*100-100</f>
        <v>0</v>
      </c>
      <c r="I1989" s="106" t="n">
        <f aca="false">I1990</f>
        <v>32000</v>
      </c>
    </row>
    <row r="1990" customFormat="false" ht="56.25" hidden="false" customHeight="true" outlineLevel="0" collapsed="false">
      <c r="A1990" s="104" t="s">
        <v>189</v>
      </c>
      <c r="B1990" s="105" t="s">
        <v>837</v>
      </c>
      <c r="C1990" s="105" t="s">
        <v>899</v>
      </c>
      <c r="D1990" s="105" t="s">
        <v>901</v>
      </c>
      <c r="E1990" s="105" t="s">
        <v>190</v>
      </c>
      <c r="F1990" s="106" t="n">
        <f aca="false">F1991</f>
        <v>32000</v>
      </c>
      <c r="G1990" s="106" t="n">
        <f aca="false">I1990-F1990</f>
        <v>0</v>
      </c>
      <c r="H1990" s="107" t="n">
        <f aca="false">(I1990/F1990)*100-100</f>
        <v>0</v>
      </c>
      <c r="I1990" s="106" t="n">
        <f aca="false">I1991</f>
        <v>32000</v>
      </c>
    </row>
    <row r="1991" customFormat="false" ht="56.25" hidden="false" customHeight="true" outlineLevel="0" collapsed="false">
      <c r="A1991" s="104" t="s">
        <v>191</v>
      </c>
      <c r="B1991" s="105" t="s">
        <v>837</v>
      </c>
      <c r="C1991" s="105" t="s">
        <v>899</v>
      </c>
      <c r="D1991" s="105" t="s">
        <v>901</v>
      </c>
      <c r="E1991" s="105" t="s">
        <v>192</v>
      </c>
      <c r="F1991" s="106" t="n">
        <f aca="false">F1992</f>
        <v>32000</v>
      </c>
      <c r="G1991" s="106" t="n">
        <f aca="false">I1991-F1991</f>
        <v>0</v>
      </c>
      <c r="H1991" s="107" t="n">
        <f aca="false">(I1991/F1991)*100-100</f>
        <v>0</v>
      </c>
      <c r="I1991" s="106" t="n">
        <f aca="false">I1992</f>
        <v>32000</v>
      </c>
    </row>
    <row r="1992" customFormat="false" ht="62.25" hidden="false" customHeight="true" outlineLevel="0" collapsed="false">
      <c r="A1992" s="104" t="s">
        <v>195</v>
      </c>
      <c r="B1992" s="105" t="s">
        <v>837</v>
      </c>
      <c r="C1992" s="105" t="s">
        <v>899</v>
      </c>
      <c r="D1992" s="105" t="s">
        <v>901</v>
      </c>
      <c r="E1992" s="105" t="s">
        <v>196</v>
      </c>
      <c r="F1992" s="106" t="n">
        <v>32000</v>
      </c>
      <c r="G1992" s="106" t="n">
        <f aca="false">I1992-F1992</f>
        <v>0</v>
      </c>
      <c r="H1992" s="107" t="n">
        <f aca="false">(I1992/F1992)*100-100</f>
        <v>0</v>
      </c>
      <c r="I1992" s="106" t="n">
        <v>32000</v>
      </c>
    </row>
    <row r="1993" customFormat="false" ht="75" hidden="false" customHeight="true" outlineLevel="0" collapsed="false">
      <c r="A1993" s="104" t="s">
        <v>237</v>
      </c>
      <c r="B1993" s="105" t="s">
        <v>837</v>
      </c>
      <c r="C1993" s="105" t="s">
        <v>899</v>
      </c>
      <c r="D1993" s="105" t="s">
        <v>238</v>
      </c>
      <c r="E1993" s="105"/>
      <c r="F1993" s="106" t="n">
        <f aca="false">F1994+F2001+F2007</f>
        <v>124615312</v>
      </c>
      <c r="G1993" s="106" t="n">
        <f aca="false">I1993-F1993</f>
        <v>0</v>
      </c>
      <c r="H1993" s="107" t="n">
        <f aca="false">(I1993/F1993)*100-100</f>
        <v>0</v>
      </c>
      <c r="I1993" s="106" t="n">
        <f aca="false">I1994+I2001+I2007</f>
        <v>124615312</v>
      </c>
    </row>
    <row r="1994" customFormat="false" ht="56.25" hidden="false" customHeight="true" outlineLevel="0" collapsed="false">
      <c r="A1994" s="104" t="s">
        <v>784</v>
      </c>
      <c r="B1994" s="105" t="s">
        <v>837</v>
      </c>
      <c r="C1994" s="105" t="s">
        <v>899</v>
      </c>
      <c r="D1994" s="105" t="s">
        <v>785</v>
      </c>
      <c r="E1994" s="105"/>
      <c r="F1994" s="106" t="n">
        <f aca="false">F1995</f>
        <v>2600</v>
      </c>
      <c r="G1994" s="106" t="n">
        <f aca="false">I1994-F1994</f>
        <v>0</v>
      </c>
      <c r="H1994" s="107" t="n">
        <f aca="false">(I1994/F1994)*100-100</f>
        <v>0</v>
      </c>
      <c r="I1994" s="106" t="n">
        <f aca="false">I1995</f>
        <v>2600</v>
      </c>
    </row>
    <row r="1995" customFormat="false" ht="119.25" hidden="false" customHeight="true" outlineLevel="0" collapsed="false">
      <c r="A1995" s="104" t="s">
        <v>878</v>
      </c>
      <c r="B1995" s="105" t="s">
        <v>837</v>
      </c>
      <c r="C1995" s="105" t="s">
        <v>899</v>
      </c>
      <c r="D1995" s="105" t="s">
        <v>879</v>
      </c>
      <c r="E1995" s="105"/>
      <c r="F1995" s="106" t="n">
        <f aca="false">F1996</f>
        <v>2600</v>
      </c>
      <c r="G1995" s="106" t="n">
        <f aca="false">I1995-F1995</f>
        <v>0</v>
      </c>
      <c r="H1995" s="107" t="n">
        <f aca="false">(I1995/F1995)*100-100</f>
        <v>0</v>
      </c>
      <c r="I1995" s="106" t="n">
        <f aca="false">I1996</f>
        <v>2600</v>
      </c>
    </row>
    <row r="1996" customFormat="false" ht="150" hidden="false" customHeight="true" outlineLevel="0" collapsed="false">
      <c r="A1996" s="104" t="s">
        <v>880</v>
      </c>
      <c r="B1996" s="105" t="s">
        <v>837</v>
      </c>
      <c r="C1996" s="105" t="s">
        <v>899</v>
      </c>
      <c r="D1996" s="105" t="s">
        <v>881</v>
      </c>
      <c r="E1996" s="105"/>
      <c r="F1996" s="106" t="n">
        <f aca="false">F1997</f>
        <v>2600</v>
      </c>
      <c r="G1996" s="106" t="n">
        <f aca="false">I1996-F1996</f>
        <v>0</v>
      </c>
      <c r="H1996" s="107" t="n">
        <f aca="false">(I1996/F1996)*100-100</f>
        <v>0</v>
      </c>
      <c r="I1996" s="106" t="n">
        <f aca="false">I1997</f>
        <v>2600</v>
      </c>
    </row>
    <row r="1997" customFormat="false" ht="131.25" hidden="false" customHeight="true" outlineLevel="0" collapsed="false">
      <c r="A1997" s="104" t="s">
        <v>173</v>
      </c>
      <c r="B1997" s="105" t="s">
        <v>837</v>
      </c>
      <c r="C1997" s="105" t="s">
        <v>899</v>
      </c>
      <c r="D1997" s="105" t="s">
        <v>881</v>
      </c>
      <c r="E1997" s="105" t="s">
        <v>174</v>
      </c>
      <c r="F1997" s="106" t="n">
        <f aca="false">F1998</f>
        <v>2600</v>
      </c>
      <c r="G1997" s="106" t="n">
        <f aca="false">I1997-F1997</f>
        <v>0</v>
      </c>
      <c r="H1997" s="107" t="n">
        <f aca="false">(I1997/F1997)*100-100</f>
        <v>0</v>
      </c>
      <c r="I1997" s="106" t="n">
        <f aca="false">I1998</f>
        <v>2600</v>
      </c>
    </row>
    <row r="1998" customFormat="false" ht="56.25" hidden="false" customHeight="true" outlineLevel="0" collapsed="false">
      <c r="A1998" s="104" t="s">
        <v>175</v>
      </c>
      <c r="B1998" s="105" t="s">
        <v>837</v>
      </c>
      <c r="C1998" s="105" t="s">
        <v>899</v>
      </c>
      <c r="D1998" s="105" t="s">
        <v>881</v>
      </c>
      <c r="E1998" s="105" t="s">
        <v>176</v>
      </c>
      <c r="F1998" s="106" t="n">
        <f aca="false">F1999+F2000</f>
        <v>2600</v>
      </c>
      <c r="G1998" s="106" t="n">
        <f aca="false">I1998-F1998</f>
        <v>0</v>
      </c>
      <c r="H1998" s="107" t="n">
        <f aca="false">(I1998/F1998)*100-100</f>
        <v>0</v>
      </c>
      <c r="I1998" s="106" t="n">
        <f aca="false">I1999+I2000</f>
        <v>2600</v>
      </c>
    </row>
    <row r="1999" customFormat="false" ht="41.25" hidden="false" customHeight="true" outlineLevel="0" collapsed="false">
      <c r="A1999" s="104" t="s">
        <v>177</v>
      </c>
      <c r="B1999" s="105" t="s">
        <v>837</v>
      </c>
      <c r="C1999" s="105" t="s">
        <v>899</v>
      </c>
      <c r="D1999" s="105" t="s">
        <v>881</v>
      </c>
      <c r="E1999" s="105" t="s">
        <v>178</v>
      </c>
      <c r="F1999" s="106" t="n">
        <v>1815</v>
      </c>
      <c r="G1999" s="106" t="n">
        <f aca="false">I1999-F1999</f>
        <v>0</v>
      </c>
      <c r="H1999" s="107" t="n">
        <f aca="false">(I1999/F1999)*100-100</f>
        <v>0</v>
      </c>
      <c r="I1999" s="106" t="n">
        <v>1815</v>
      </c>
    </row>
    <row r="2000" customFormat="false" ht="99.75" hidden="false" customHeight="true" outlineLevel="0" collapsed="false">
      <c r="A2000" s="104" t="s">
        <v>179</v>
      </c>
      <c r="B2000" s="105" t="s">
        <v>837</v>
      </c>
      <c r="C2000" s="105" t="s">
        <v>899</v>
      </c>
      <c r="D2000" s="105" t="s">
        <v>881</v>
      </c>
      <c r="E2000" s="105" t="s">
        <v>180</v>
      </c>
      <c r="F2000" s="106" t="n">
        <v>785</v>
      </c>
      <c r="G2000" s="106" t="n">
        <f aca="false">I2000-F2000</f>
        <v>0</v>
      </c>
      <c r="H2000" s="107" t="n">
        <f aca="false">(I2000/F2000)*100-100</f>
        <v>0</v>
      </c>
      <c r="I2000" s="106" t="n">
        <v>785</v>
      </c>
    </row>
    <row r="2001" customFormat="false" ht="56.25" hidden="false" customHeight="true" outlineLevel="0" collapsed="false">
      <c r="A2001" s="104" t="s">
        <v>239</v>
      </c>
      <c r="B2001" s="105" t="s">
        <v>837</v>
      </c>
      <c r="C2001" s="105" t="s">
        <v>899</v>
      </c>
      <c r="D2001" s="105" t="s">
        <v>240</v>
      </c>
      <c r="E2001" s="105"/>
      <c r="F2001" s="106" t="n">
        <f aca="false">F2002</f>
        <v>400000</v>
      </c>
      <c r="G2001" s="106" t="n">
        <f aca="false">I2001-F2001</f>
        <v>0</v>
      </c>
      <c r="H2001" s="107" t="n">
        <f aca="false">(I2001/F2001)*100-100</f>
        <v>0</v>
      </c>
      <c r="I2001" s="106" t="n">
        <f aca="false">I2002</f>
        <v>400000</v>
      </c>
    </row>
    <row r="2002" customFormat="false" ht="63" hidden="false" customHeight="true" outlineLevel="0" collapsed="false">
      <c r="A2002" s="104" t="s">
        <v>241</v>
      </c>
      <c r="B2002" s="105" t="s">
        <v>837</v>
      </c>
      <c r="C2002" s="105" t="s">
        <v>899</v>
      </c>
      <c r="D2002" s="105" t="s">
        <v>242</v>
      </c>
      <c r="E2002" s="105"/>
      <c r="F2002" s="106" t="n">
        <f aca="false">F2003</f>
        <v>400000</v>
      </c>
      <c r="G2002" s="106" t="n">
        <f aca="false">I2002-F2002</f>
        <v>0</v>
      </c>
      <c r="H2002" s="107" t="n">
        <f aca="false">(I2002/F2002)*100-100</f>
        <v>0</v>
      </c>
      <c r="I2002" s="106" t="n">
        <f aca="false">I2003</f>
        <v>400000</v>
      </c>
    </row>
    <row r="2003" customFormat="false" ht="56.25" hidden="false" customHeight="true" outlineLevel="0" collapsed="false">
      <c r="A2003" s="104" t="s">
        <v>243</v>
      </c>
      <c r="B2003" s="105" t="s">
        <v>837</v>
      </c>
      <c r="C2003" s="105" t="s">
        <v>899</v>
      </c>
      <c r="D2003" s="105" t="s">
        <v>244</v>
      </c>
      <c r="E2003" s="105"/>
      <c r="F2003" s="106" t="n">
        <f aca="false">F2004</f>
        <v>400000</v>
      </c>
      <c r="G2003" s="106" t="n">
        <f aca="false">I2003-F2003</f>
        <v>0</v>
      </c>
      <c r="H2003" s="107" t="n">
        <f aca="false">(I2003/F2003)*100-100</f>
        <v>0</v>
      </c>
      <c r="I2003" s="106" t="n">
        <f aca="false">I2004</f>
        <v>400000</v>
      </c>
    </row>
    <row r="2004" customFormat="false" ht="56.25" hidden="false" customHeight="true" outlineLevel="0" collapsed="false">
      <c r="A2004" s="104" t="s">
        <v>189</v>
      </c>
      <c r="B2004" s="105" t="s">
        <v>837</v>
      </c>
      <c r="C2004" s="105" t="s">
        <v>899</v>
      </c>
      <c r="D2004" s="105" t="s">
        <v>244</v>
      </c>
      <c r="E2004" s="105" t="s">
        <v>190</v>
      </c>
      <c r="F2004" s="106" t="n">
        <f aca="false">F2005</f>
        <v>400000</v>
      </c>
      <c r="G2004" s="106" t="n">
        <f aca="false">I2004-F2004</f>
        <v>0</v>
      </c>
      <c r="H2004" s="107" t="n">
        <f aca="false">(I2004/F2004)*100-100</f>
        <v>0</v>
      </c>
      <c r="I2004" s="106" t="n">
        <f aca="false">I2005</f>
        <v>400000</v>
      </c>
    </row>
    <row r="2005" customFormat="false" ht="56.25" hidden="false" customHeight="true" outlineLevel="0" collapsed="false">
      <c r="A2005" s="104" t="s">
        <v>191</v>
      </c>
      <c r="B2005" s="105" t="s">
        <v>837</v>
      </c>
      <c r="C2005" s="105" t="s">
        <v>899</v>
      </c>
      <c r="D2005" s="105" t="s">
        <v>244</v>
      </c>
      <c r="E2005" s="105" t="s">
        <v>192</v>
      </c>
      <c r="F2005" s="106" t="n">
        <f aca="false">F2006</f>
        <v>400000</v>
      </c>
      <c r="G2005" s="106" t="n">
        <f aca="false">I2005-F2005</f>
        <v>0</v>
      </c>
      <c r="H2005" s="107" t="n">
        <f aca="false">(I2005/F2005)*100-100</f>
        <v>0</v>
      </c>
      <c r="I2005" s="106" t="n">
        <f aca="false">I2006</f>
        <v>400000</v>
      </c>
    </row>
    <row r="2006" customFormat="false" ht="63" hidden="false" customHeight="true" outlineLevel="0" collapsed="false">
      <c r="A2006" s="104" t="s">
        <v>195</v>
      </c>
      <c r="B2006" s="105" t="s">
        <v>837</v>
      </c>
      <c r="C2006" s="105" t="s">
        <v>899</v>
      </c>
      <c r="D2006" s="105" t="s">
        <v>244</v>
      </c>
      <c r="E2006" s="105" t="s">
        <v>196</v>
      </c>
      <c r="F2006" s="106" t="n">
        <v>400000</v>
      </c>
      <c r="G2006" s="106" t="n">
        <f aca="false">I2006-F2006</f>
        <v>0</v>
      </c>
      <c r="H2006" s="107" t="n">
        <f aca="false">(I2006/F2006)*100-100</f>
        <v>0</v>
      </c>
      <c r="I2006" s="106" t="n">
        <v>400000</v>
      </c>
    </row>
    <row r="2007" customFormat="false" ht="56.25" hidden="false" customHeight="true" outlineLevel="0" collapsed="false">
      <c r="A2007" s="104" t="s">
        <v>624</v>
      </c>
      <c r="B2007" s="105" t="s">
        <v>837</v>
      </c>
      <c r="C2007" s="105" t="s">
        <v>899</v>
      </c>
      <c r="D2007" s="105" t="s">
        <v>743</v>
      </c>
      <c r="E2007" s="105"/>
      <c r="F2007" s="106" t="n">
        <f aca="false">F2008</f>
        <v>124212712</v>
      </c>
      <c r="G2007" s="106" t="n">
        <f aca="false">I2007-F2007</f>
        <v>0</v>
      </c>
      <c r="H2007" s="107" t="n">
        <f aca="false">(I2007/F2007)*100-100</f>
        <v>0</v>
      </c>
      <c r="I2007" s="106" t="n">
        <f aca="false">I2008</f>
        <v>124212712</v>
      </c>
    </row>
    <row r="2008" customFormat="false" ht="56.25" hidden="false" customHeight="true" outlineLevel="0" collapsed="false">
      <c r="A2008" s="104" t="s">
        <v>740</v>
      </c>
      <c r="B2008" s="105" t="s">
        <v>837</v>
      </c>
      <c r="C2008" s="105" t="s">
        <v>899</v>
      </c>
      <c r="D2008" s="105" t="s">
        <v>838</v>
      </c>
      <c r="E2008" s="105"/>
      <c r="F2008" s="106" t="n">
        <f aca="false">F2009+F2024+F2037</f>
        <v>124212712</v>
      </c>
      <c r="G2008" s="106" t="n">
        <f aca="false">I2008-F2008</f>
        <v>0</v>
      </c>
      <c r="H2008" s="107" t="n">
        <f aca="false">(I2008/F2008)*100-100</f>
        <v>0</v>
      </c>
      <c r="I2008" s="106" t="n">
        <f aca="false">I2009+I2024+I2037</f>
        <v>124212712</v>
      </c>
    </row>
    <row r="2009" customFormat="false" ht="56.25" hidden="false" customHeight="true" outlineLevel="0" collapsed="false">
      <c r="A2009" s="104" t="s">
        <v>275</v>
      </c>
      <c r="B2009" s="105" t="s">
        <v>837</v>
      </c>
      <c r="C2009" s="105" t="s">
        <v>899</v>
      </c>
      <c r="D2009" s="105" t="s">
        <v>839</v>
      </c>
      <c r="E2009" s="105"/>
      <c r="F2009" s="106" t="n">
        <f aca="false">F2010+F2015+F2019</f>
        <v>62026772</v>
      </c>
      <c r="G2009" s="106" t="n">
        <f aca="false">I2009-F2009</f>
        <v>0</v>
      </c>
      <c r="H2009" s="107" t="n">
        <f aca="false">(I2009/F2009)*100-100</f>
        <v>0</v>
      </c>
      <c r="I2009" s="106" t="n">
        <f aca="false">I2010+I2015+I2019</f>
        <v>62026772</v>
      </c>
    </row>
    <row r="2010" customFormat="false" ht="131.25" hidden="false" customHeight="true" outlineLevel="0" collapsed="false">
      <c r="A2010" s="104" t="s">
        <v>173</v>
      </c>
      <c r="B2010" s="105" t="s">
        <v>837</v>
      </c>
      <c r="C2010" s="105" t="s">
        <v>899</v>
      </c>
      <c r="D2010" s="105" t="s">
        <v>839</v>
      </c>
      <c r="E2010" s="105" t="s">
        <v>174</v>
      </c>
      <c r="F2010" s="106" t="n">
        <f aca="false">F2011</f>
        <v>53374672</v>
      </c>
      <c r="G2010" s="106" t="n">
        <f aca="false">I2010-F2010</f>
        <v>0</v>
      </c>
      <c r="H2010" s="107" t="n">
        <f aca="false">(I2010/F2010)*100-100</f>
        <v>0</v>
      </c>
      <c r="I2010" s="106" t="n">
        <f aca="false">I2011</f>
        <v>53374672</v>
      </c>
    </row>
    <row r="2011" customFormat="false" ht="37.5" hidden="false" customHeight="true" outlineLevel="0" collapsed="false">
      <c r="A2011" s="104" t="s">
        <v>277</v>
      </c>
      <c r="B2011" s="105" t="s">
        <v>837</v>
      </c>
      <c r="C2011" s="105" t="s">
        <v>899</v>
      </c>
      <c r="D2011" s="105" t="s">
        <v>839</v>
      </c>
      <c r="E2011" s="105" t="s">
        <v>278</v>
      </c>
      <c r="F2011" s="106" t="n">
        <f aca="false">F2012+F2013+F2014</f>
        <v>53374672</v>
      </c>
      <c r="G2011" s="106" t="n">
        <f aca="false">I2011-F2011</f>
        <v>0</v>
      </c>
      <c r="H2011" s="107" t="n">
        <f aca="false">(I2011/F2011)*100-100</f>
        <v>0</v>
      </c>
      <c r="I2011" s="106" t="n">
        <f aca="false">I2012+I2013+I2014</f>
        <v>53374672</v>
      </c>
    </row>
    <row r="2012" customFormat="false" ht="18.75" hidden="false" customHeight="true" outlineLevel="0" collapsed="false">
      <c r="A2012" s="104" t="s">
        <v>279</v>
      </c>
      <c r="B2012" s="105" t="s">
        <v>837</v>
      </c>
      <c r="C2012" s="105" t="s">
        <v>899</v>
      </c>
      <c r="D2012" s="105" t="s">
        <v>839</v>
      </c>
      <c r="E2012" s="105" t="s">
        <v>280</v>
      </c>
      <c r="F2012" s="106" t="n">
        <v>39540306</v>
      </c>
      <c r="G2012" s="106" t="n">
        <f aca="false">I2012-F2012</f>
        <v>0</v>
      </c>
      <c r="H2012" s="107" t="n">
        <f aca="false">(I2012/F2012)*100-100</f>
        <v>0</v>
      </c>
      <c r="I2012" s="106" t="n">
        <v>39540306</v>
      </c>
    </row>
    <row r="2013" customFormat="false" ht="40.5" hidden="false" customHeight="true" outlineLevel="0" collapsed="false">
      <c r="A2013" s="104" t="s">
        <v>281</v>
      </c>
      <c r="B2013" s="105" t="s">
        <v>837</v>
      </c>
      <c r="C2013" s="105" t="s">
        <v>899</v>
      </c>
      <c r="D2013" s="105" t="s">
        <v>839</v>
      </c>
      <c r="E2013" s="105" t="s">
        <v>282</v>
      </c>
      <c r="F2013" s="106" t="n">
        <v>1825300</v>
      </c>
      <c r="G2013" s="106" t="n">
        <f aca="false">I2013-F2013</f>
        <v>0</v>
      </c>
      <c r="H2013" s="107" t="n">
        <f aca="false">(I2013/F2013)*100-100</f>
        <v>0</v>
      </c>
      <c r="I2013" s="106" t="n">
        <v>1825300</v>
      </c>
    </row>
    <row r="2014" customFormat="false" ht="78.75" hidden="false" customHeight="true" outlineLevel="0" collapsed="false">
      <c r="A2014" s="104" t="s">
        <v>283</v>
      </c>
      <c r="B2014" s="105" t="s">
        <v>837</v>
      </c>
      <c r="C2014" s="105" t="s">
        <v>899</v>
      </c>
      <c r="D2014" s="105" t="s">
        <v>839</v>
      </c>
      <c r="E2014" s="105" t="s">
        <v>284</v>
      </c>
      <c r="F2014" s="106" t="n">
        <v>12009066</v>
      </c>
      <c r="G2014" s="106" t="n">
        <f aca="false">I2014-F2014</f>
        <v>0</v>
      </c>
      <c r="H2014" s="107" t="n">
        <f aca="false">(I2014/F2014)*100-100</f>
        <v>0</v>
      </c>
      <c r="I2014" s="106" t="n">
        <v>12009066</v>
      </c>
    </row>
    <row r="2015" customFormat="false" ht="56.25" hidden="false" customHeight="true" outlineLevel="0" collapsed="false">
      <c r="A2015" s="104" t="s">
        <v>189</v>
      </c>
      <c r="B2015" s="105" t="s">
        <v>837</v>
      </c>
      <c r="C2015" s="105" t="s">
        <v>899</v>
      </c>
      <c r="D2015" s="105" t="s">
        <v>839</v>
      </c>
      <c r="E2015" s="105" t="s">
        <v>190</v>
      </c>
      <c r="F2015" s="106" t="n">
        <f aca="false">F2016</f>
        <v>5718300</v>
      </c>
      <c r="G2015" s="106" t="n">
        <f aca="false">I2015-F2015</f>
        <v>0</v>
      </c>
      <c r="H2015" s="107" t="n">
        <f aca="false">(I2015/F2015)*100-100</f>
        <v>0</v>
      </c>
      <c r="I2015" s="106" t="n">
        <f aca="false">I2016</f>
        <v>5718300</v>
      </c>
    </row>
    <row r="2016" customFormat="false" ht="56.25" hidden="false" customHeight="true" outlineLevel="0" collapsed="false">
      <c r="A2016" s="104" t="s">
        <v>191</v>
      </c>
      <c r="B2016" s="105" t="s">
        <v>837</v>
      </c>
      <c r="C2016" s="105" t="s">
        <v>899</v>
      </c>
      <c r="D2016" s="105" t="s">
        <v>839</v>
      </c>
      <c r="E2016" s="105" t="s">
        <v>192</v>
      </c>
      <c r="F2016" s="106" t="n">
        <f aca="false">F2017+F2018</f>
        <v>5718300</v>
      </c>
      <c r="G2016" s="106" t="n">
        <f aca="false">I2016-F2016</f>
        <v>0</v>
      </c>
      <c r="H2016" s="107" t="n">
        <f aca="false">(I2016/F2016)*100-100</f>
        <v>0</v>
      </c>
      <c r="I2016" s="106" t="n">
        <f aca="false">I2017+I2018</f>
        <v>5718300</v>
      </c>
    </row>
    <row r="2017" customFormat="false" ht="56.25" hidden="false" customHeight="true" outlineLevel="0" collapsed="false">
      <c r="A2017" s="104" t="s">
        <v>193</v>
      </c>
      <c r="B2017" s="105" t="s">
        <v>837</v>
      </c>
      <c r="C2017" s="105" t="s">
        <v>899</v>
      </c>
      <c r="D2017" s="105" t="s">
        <v>839</v>
      </c>
      <c r="E2017" s="105" t="s">
        <v>194</v>
      </c>
      <c r="F2017" s="106" t="n">
        <v>1140300</v>
      </c>
      <c r="G2017" s="106" t="n">
        <f aca="false">I2017-F2017</f>
        <v>0</v>
      </c>
      <c r="H2017" s="107" t="n">
        <f aca="false">(I2017/F2017)*100-100</f>
        <v>0</v>
      </c>
      <c r="I2017" s="106" t="n">
        <v>1140300</v>
      </c>
    </row>
    <row r="2018" customFormat="false" ht="57" hidden="false" customHeight="true" outlineLevel="0" collapsed="false">
      <c r="A2018" s="104" t="s">
        <v>195</v>
      </c>
      <c r="B2018" s="105" t="s">
        <v>837</v>
      </c>
      <c r="C2018" s="105" t="s">
        <v>899</v>
      </c>
      <c r="D2018" s="105" t="s">
        <v>839</v>
      </c>
      <c r="E2018" s="105" t="s">
        <v>196</v>
      </c>
      <c r="F2018" s="106" t="n">
        <v>4578000</v>
      </c>
      <c r="G2018" s="106" t="n">
        <f aca="false">I2018-F2018</f>
        <v>0</v>
      </c>
      <c r="H2018" s="107" t="n">
        <f aca="false">(I2018/F2018)*100-100</f>
        <v>0</v>
      </c>
      <c r="I2018" s="106" t="n">
        <v>4578000</v>
      </c>
    </row>
    <row r="2019" customFormat="false" ht="18.75" hidden="false" customHeight="true" outlineLevel="0" collapsed="false">
      <c r="A2019" s="104" t="s">
        <v>203</v>
      </c>
      <c r="B2019" s="105" t="s">
        <v>837</v>
      </c>
      <c r="C2019" s="105" t="s">
        <v>899</v>
      </c>
      <c r="D2019" s="105" t="s">
        <v>839</v>
      </c>
      <c r="E2019" s="105" t="s">
        <v>204</v>
      </c>
      <c r="F2019" s="106" t="n">
        <f aca="false">F2020</f>
        <v>2933800</v>
      </c>
      <c r="G2019" s="106" t="n">
        <f aca="false">I2019-F2019</f>
        <v>0</v>
      </c>
      <c r="H2019" s="107" t="n">
        <f aca="false">(I2019/F2019)*100-100</f>
        <v>0</v>
      </c>
      <c r="I2019" s="106" t="n">
        <f aca="false">I2020</f>
        <v>2933800</v>
      </c>
    </row>
    <row r="2020" customFormat="false" ht="37.5" hidden="false" customHeight="true" outlineLevel="0" collapsed="false">
      <c r="A2020" s="104" t="s">
        <v>205</v>
      </c>
      <c r="B2020" s="105" t="s">
        <v>837</v>
      </c>
      <c r="C2020" s="105" t="s">
        <v>899</v>
      </c>
      <c r="D2020" s="105" t="s">
        <v>839</v>
      </c>
      <c r="E2020" s="105" t="s">
        <v>206</v>
      </c>
      <c r="F2020" s="106" t="n">
        <f aca="false">F2021+F2022+F2023</f>
        <v>2933800</v>
      </c>
      <c r="G2020" s="106" t="n">
        <f aca="false">I2020-F2020</f>
        <v>0</v>
      </c>
      <c r="H2020" s="107" t="n">
        <f aca="false">(I2020/F2020)*100-100</f>
        <v>0</v>
      </c>
      <c r="I2020" s="106" t="n">
        <f aca="false">I2021+I2022+I2023</f>
        <v>2933800</v>
      </c>
    </row>
    <row r="2021" customFormat="false" ht="37.5" hidden="false" customHeight="true" outlineLevel="0" collapsed="false">
      <c r="A2021" s="104" t="s">
        <v>207</v>
      </c>
      <c r="B2021" s="105" t="s">
        <v>837</v>
      </c>
      <c r="C2021" s="105" t="s">
        <v>899</v>
      </c>
      <c r="D2021" s="105" t="s">
        <v>839</v>
      </c>
      <c r="E2021" s="105" t="s">
        <v>208</v>
      </c>
      <c r="F2021" s="106" t="n">
        <v>2768800</v>
      </c>
      <c r="G2021" s="106" t="n">
        <f aca="false">I2021-F2021</f>
        <v>0</v>
      </c>
      <c r="H2021" s="107" t="n">
        <f aca="false">(I2021/F2021)*100-100</f>
        <v>0</v>
      </c>
      <c r="I2021" s="106" t="n">
        <v>2768800</v>
      </c>
    </row>
    <row r="2022" customFormat="false" ht="18.75" hidden="false" customHeight="true" outlineLevel="0" collapsed="false">
      <c r="A2022" s="104" t="s">
        <v>260</v>
      </c>
      <c r="B2022" s="105" t="s">
        <v>837</v>
      </c>
      <c r="C2022" s="105" t="s">
        <v>899</v>
      </c>
      <c r="D2022" s="105" t="s">
        <v>839</v>
      </c>
      <c r="E2022" s="105" t="s">
        <v>261</v>
      </c>
      <c r="F2022" s="106" t="n">
        <v>65000</v>
      </c>
      <c r="G2022" s="106" t="n">
        <f aca="false">I2022-F2022</f>
        <v>0</v>
      </c>
      <c r="H2022" s="107" t="n">
        <f aca="false">(I2022/F2022)*100-100</f>
        <v>0</v>
      </c>
      <c r="I2022" s="106" t="n">
        <v>65000</v>
      </c>
    </row>
    <row r="2023" customFormat="false" ht="18.75" hidden="false" customHeight="true" outlineLevel="0" collapsed="false">
      <c r="A2023" s="104" t="s">
        <v>215</v>
      </c>
      <c r="B2023" s="105" t="s">
        <v>837</v>
      </c>
      <c r="C2023" s="105" t="s">
        <v>899</v>
      </c>
      <c r="D2023" s="105" t="s">
        <v>839</v>
      </c>
      <c r="E2023" s="105" t="s">
        <v>216</v>
      </c>
      <c r="F2023" s="106" t="n">
        <v>100000</v>
      </c>
      <c r="G2023" s="106" t="n">
        <f aca="false">I2023-F2023</f>
        <v>0</v>
      </c>
      <c r="H2023" s="107" t="n">
        <f aca="false">(I2023/F2023)*100-100</f>
        <v>0</v>
      </c>
      <c r="I2023" s="106" t="n">
        <v>100000</v>
      </c>
    </row>
    <row r="2024" customFormat="false" ht="37.5" hidden="false" customHeight="true" outlineLevel="0" collapsed="false">
      <c r="A2024" s="104" t="s">
        <v>183</v>
      </c>
      <c r="B2024" s="105" t="s">
        <v>837</v>
      </c>
      <c r="C2024" s="105" t="s">
        <v>899</v>
      </c>
      <c r="D2024" s="105" t="s">
        <v>902</v>
      </c>
      <c r="E2024" s="105"/>
      <c r="F2024" s="106" t="n">
        <f aca="false">F2025+F2030+F2034</f>
        <v>57037000</v>
      </c>
      <c r="G2024" s="106" t="n">
        <f aca="false">I2024-F2024</f>
        <v>0</v>
      </c>
      <c r="H2024" s="107" t="n">
        <f aca="false">(I2024/F2024)*100-100</f>
        <v>0</v>
      </c>
      <c r="I2024" s="106" t="n">
        <f aca="false">I2025+I2030+I2034</f>
        <v>57037000</v>
      </c>
    </row>
    <row r="2025" customFormat="false" ht="131.25" hidden="false" customHeight="true" outlineLevel="0" collapsed="false">
      <c r="A2025" s="104" t="s">
        <v>173</v>
      </c>
      <c r="B2025" s="105" t="s">
        <v>837</v>
      </c>
      <c r="C2025" s="105" t="s">
        <v>899</v>
      </c>
      <c r="D2025" s="105" t="s">
        <v>902</v>
      </c>
      <c r="E2025" s="105" t="s">
        <v>174</v>
      </c>
      <c r="F2025" s="106" t="n">
        <f aca="false">F2026</f>
        <v>55093900</v>
      </c>
      <c r="G2025" s="106" t="n">
        <f aca="false">I2025-F2025</f>
        <v>0</v>
      </c>
      <c r="H2025" s="107" t="n">
        <f aca="false">(I2025/F2025)*100-100</f>
        <v>0</v>
      </c>
      <c r="I2025" s="106" t="n">
        <f aca="false">I2026</f>
        <v>55093900</v>
      </c>
    </row>
    <row r="2026" customFormat="false" ht="56.25" hidden="false" customHeight="true" outlineLevel="0" collapsed="false">
      <c r="A2026" s="104" t="s">
        <v>175</v>
      </c>
      <c r="B2026" s="105" t="s">
        <v>837</v>
      </c>
      <c r="C2026" s="105" t="s">
        <v>899</v>
      </c>
      <c r="D2026" s="105" t="s">
        <v>902</v>
      </c>
      <c r="E2026" s="105" t="s">
        <v>176</v>
      </c>
      <c r="F2026" s="106" t="n">
        <f aca="false">F2027+F2028+F2029</f>
        <v>55093900</v>
      </c>
      <c r="G2026" s="106" t="n">
        <f aca="false">I2026-F2026</f>
        <v>0</v>
      </c>
      <c r="H2026" s="107" t="n">
        <f aca="false">(I2026/F2026)*100-100</f>
        <v>0</v>
      </c>
      <c r="I2026" s="106" t="n">
        <f aca="false">I2027+I2028+I2029</f>
        <v>55093900</v>
      </c>
    </row>
    <row r="2027" customFormat="false" ht="43.5" hidden="false" customHeight="true" outlineLevel="0" collapsed="false">
      <c r="A2027" s="104" t="s">
        <v>177</v>
      </c>
      <c r="B2027" s="105" t="s">
        <v>837</v>
      </c>
      <c r="C2027" s="105" t="s">
        <v>899</v>
      </c>
      <c r="D2027" s="105" t="s">
        <v>902</v>
      </c>
      <c r="E2027" s="105" t="s">
        <v>178</v>
      </c>
      <c r="F2027" s="106" t="n">
        <v>42432000</v>
      </c>
      <c r="G2027" s="106" t="n">
        <f aca="false">I2027-F2027</f>
        <v>0</v>
      </c>
      <c r="H2027" s="107" t="n">
        <f aca="false">(I2027/F2027)*100-100</f>
        <v>0</v>
      </c>
      <c r="I2027" s="106" t="n">
        <v>42432000</v>
      </c>
    </row>
    <row r="2028" customFormat="false" ht="75" hidden="false" customHeight="true" outlineLevel="0" collapsed="false">
      <c r="A2028" s="104" t="s">
        <v>185</v>
      </c>
      <c r="B2028" s="105" t="s">
        <v>837</v>
      </c>
      <c r="C2028" s="105" t="s">
        <v>899</v>
      </c>
      <c r="D2028" s="105" t="s">
        <v>902</v>
      </c>
      <c r="E2028" s="105" t="s">
        <v>186</v>
      </c>
      <c r="F2028" s="106" t="n">
        <v>1536800</v>
      </c>
      <c r="G2028" s="106" t="n">
        <f aca="false">I2028-F2028</f>
        <v>0</v>
      </c>
      <c r="H2028" s="107" t="n">
        <f aca="false">(I2028/F2028)*100-100</f>
        <v>0</v>
      </c>
      <c r="I2028" s="106" t="n">
        <v>1536800</v>
      </c>
    </row>
    <row r="2029" customFormat="false" ht="98.25" hidden="false" customHeight="true" outlineLevel="0" collapsed="false">
      <c r="A2029" s="104" t="s">
        <v>179</v>
      </c>
      <c r="B2029" s="105" t="s">
        <v>837</v>
      </c>
      <c r="C2029" s="105" t="s">
        <v>899</v>
      </c>
      <c r="D2029" s="105" t="s">
        <v>902</v>
      </c>
      <c r="E2029" s="105" t="s">
        <v>180</v>
      </c>
      <c r="F2029" s="106" t="n">
        <v>11125100</v>
      </c>
      <c r="G2029" s="106" t="n">
        <f aca="false">I2029-F2029</f>
        <v>0</v>
      </c>
      <c r="H2029" s="107" t="n">
        <f aca="false">(I2029/F2029)*100-100</f>
        <v>0</v>
      </c>
      <c r="I2029" s="106" t="n">
        <v>11125100</v>
      </c>
    </row>
    <row r="2030" customFormat="false" ht="56.25" hidden="false" customHeight="true" outlineLevel="0" collapsed="false">
      <c r="A2030" s="104" t="s">
        <v>189</v>
      </c>
      <c r="B2030" s="105" t="s">
        <v>837</v>
      </c>
      <c r="C2030" s="105" t="s">
        <v>899</v>
      </c>
      <c r="D2030" s="105" t="s">
        <v>902</v>
      </c>
      <c r="E2030" s="105" t="s">
        <v>190</v>
      </c>
      <c r="F2030" s="106" t="n">
        <f aca="false">F2031</f>
        <v>1940900</v>
      </c>
      <c r="G2030" s="106" t="n">
        <f aca="false">I2030-F2030</f>
        <v>0</v>
      </c>
      <c r="H2030" s="107" t="n">
        <f aca="false">(I2030/F2030)*100-100</f>
        <v>0</v>
      </c>
      <c r="I2030" s="106" t="n">
        <f aca="false">I2031</f>
        <v>1940900</v>
      </c>
    </row>
    <row r="2031" customFormat="false" ht="56.25" hidden="false" customHeight="true" outlineLevel="0" collapsed="false">
      <c r="A2031" s="104" t="s">
        <v>191</v>
      </c>
      <c r="B2031" s="105" t="s">
        <v>837</v>
      </c>
      <c r="C2031" s="105" t="s">
        <v>899</v>
      </c>
      <c r="D2031" s="105" t="s">
        <v>902</v>
      </c>
      <c r="E2031" s="105" t="s">
        <v>192</v>
      </c>
      <c r="F2031" s="106" t="n">
        <f aca="false">F2032+F2033</f>
        <v>1940900</v>
      </c>
      <c r="G2031" s="106" t="n">
        <f aca="false">I2031-F2031</f>
        <v>0</v>
      </c>
      <c r="H2031" s="107" t="n">
        <f aca="false">(I2031/F2031)*100-100</f>
        <v>0</v>
      </c>
      <c r="I2031" s="106" t="n">
        <f aca="false">I2032+I2033</f>
        <v>1940900</v>
      </c>
    </row>
    <row r="2032" customFormat="false" ht="56.25" hidden="false" customHeight="true" outlineLevel="0" collapsed="false">
      <c r="A2032" s="104" t="s">
        <v>193</v>
      </c>
      <c r="B2032" s="105" t="s">
        <v>837</v>
      </c>
      <c r="C2032" s="105" t="s">
        <v>899</v>
      </c>
      <c r="D2032" s="105" t="s">
        <v>902</v>
      </c>
      <c r="E2032" s="105" t="s">
        <v>194</v>
      </c>
      <c r="F2032" s="106" t="n">
        <v>836700</v>
      </c>
      <c r="G2032" s="106" t="n">
        <f aca="false">I2032-F2032</f>
        <v>0</v>
      </c>
      <c r="H2032" s="107" t="n">
        <f aca="false">(I2032/F2032)*100-100</f>
        <v>0</v>
      </c>
      <c r="I2032" s="106" t="n">
        <v>836700</v>
      </c>
    </row>
    <row r="2033" customFormat="false" ht="59.25" hidden="false" customHeight="true" outlineLevel="0" collapsed="false">
      <c r="A2033" s="104" t="s">
        <v>195</v>
      </c>
      <c r="B2033" s="105" t="s">
        <v>837</v>
      </c>
      <c r="C2033" s="105" t="s">
        <v>899</v>
      </c>
      <c r="D2033" s="105" t="s">
        <v>902</v>
      </c>
      <c r="E2033" s="105" t="s">
        <v>196</v>
      </c>
      <c r="F2033" s="106" t="n">
        <v>1104200</v>
      </c>
      <c r="G2033" s="106" t="n">
        <f aca="false">I2033-F2033</f>
        <v>0</v>
      </c>
      <c r="H2033" s="107" t="n">
        <f aca="false">(I2033/F2033)*100-100</f>
        <v>0</v>
      </c>
      <c r="I2033" s="106" t="n">
        <v>1104200</v>
      </c>
    </row>
    <row r="2034" customFormat="false" ht="18.75" hidden="false" customHeight="true" outlineLevel="0" collapsed="false">
      <c r="A2034" s="104" t="s">
        <v>203</v>
      </c>
      <c r="B2034" s="105" t="s">
        <v>837</v>
      </c>
      <c r="C2034" s="105" t="s">
        <v>899</v>
      </c>
      <c r="D2034" s="105" t="s">
        <v>902</v>
      </c>
      <c r="E2034" s="105" t="s">
        <v>204</v>
      </c>
      <c r="F2034" s="106" t="n">
        <f aca="false">F2035</f>
        <v>2200</v>
      </c>
      <c r="G2034" s="106" t="n">
        <f aca="false">I2034-F2034</f>
        <v>0</v>
      </c>
      <c r="H2034" s="107" t="n">
        <f aca="false">(I2034/F2034)*100-100</f>
        <v>0</v>
      </c>
      <c r="I2034" s="106" t="n">
        <f aca="false">I2035</f>
        <v>2200</v>
      </c>
    </row>
    <row r="2035" customFormat="false" ht="37.5" hidden="false" customHeight="true" outlineLevel="0" collapsed="false">
      <c r="A2035" s="104" t="s">
        <v>205</v>
      </c>
      <c r="B2035" s="105" t="s">
        <v>837</v>
      </c>
      <c r="C2035" s="105" t="s">
        <v>899</v>
      </c>
      <c r="D2035" s="105" t="s">
        <v>902</v>
      </c>
      <c r="E2035" s="105" t="s">
        <v>206</v>
      </c>
      <c r="F2035" s="106" t="n">
        <f aca="false">F2036</f>
        <v>2200</v>
      </c>
      <c r="G2035" s="106" t="n">
        <f aca="false">I2035-F2035</f>
        <v>0</v>
      </c>
      <c r="H2035" s="107" t="n">
        <f aca="false">(I2035/F2035)*100-100</f>
        <v>0</v>
      </c>
      <c r="I2035" s="106" t="n">
        <f aca="false">I2036</f>
        <v>2200</v>
      </c>
    </row>
    <row r="2036" customFormat="false" ht="37.5" hidden="false" customHeight="true" outlineLevel="0" collapsed="false">
      <c r="A2036" s="104" t="s">
        <v>207</v>
      </c>
      <c r="B2036" s="105" t="s">
        <v>837</v>
      </c>
      <c r="C2036" s="105" t="s">
        <v>899</v>
      </c>
      <c r="D2036" s="105" t="s">
        <v>902</v>
      </c>
      <c r="E2036" s="105" t="s">
        <v>208</v>
      </c>
      <c r="F2036" s="106" t="n">
        <v>2200</v>
      </c>
      <c r="G2036" s="106" t="n">
        <f aca="false">I2036-F2036</f>
        <v>0</v>
      </c>
      <c r="H2036" s="107" t="n">
        <f aca="false">(I2036/F2036)*100-100</f>
        <v>0</v>
      </c>
      <c r="I2036" s="106" t="n">
        <v>2200</v>
      </c>
    </row>
    <row r="2037" customFormat="false" ht="37.5" hidden="false" customHeight="true" outlineLevel="0" collapsed="false">
      <c r="A2037" s="104" t="s">
        <v>231</v>
      </c>
      <c r="B2037" s="105" t="s">
        <v>837</v>
      </c>
      <c r="C2037" s="105" t="s">
        <v>899</v>
      </c>
      <c r="D2037" s="105" t="s">
        <v>867</v>
      </c>
      <c r="E2037" s="105"/>
      <c r="F2037" s="106" t="n">
        <f aca="false">F2038+F2041</f>
        <v>5148940</v>
      </c>
      <c r="G2037" s="106" t="n">
        <f aca="false">I2037-F2037</f>
        <v>0</v>
      </c>
      <c r="H2037" s="107" t="n">
        <f aca="false">(I2037/F2037)*100-100</f>
        <v>0</v>
      </c>
      <c r="I2037" s="106" t="n">
        <f aca="false">I2038+I2041</f>
        <v>5148940</v>
      </c>
    </row>
    <row r="2038" customFormat="false" ht="56.25" hidden="false" customHeight="true" outlineLevel="0" collapsed="false">
      <c r="A2038" s="104" t="s">
        <v>189</v>
      </c>
      <c r="B2038" s="105" t="s">
        <v>837</v>
      </c>
      <c r="C2038" s="105" t="s">
        <v>899</v>
      </c>
      <c r="D2038" s="105" t="s">
        <v>867</v>
      </c>
      <c r="E2038" s="105" t="s">
        <v>190</v>
      </c>
      <c r="F2038" s="106" t="n">
        <f aca="false">F2039</f>
        <v>4948940</v>
      </c>
      <c r="G2038" s="106" t="n">
        <f aca="false">I2038-F2038</f>
        <v>0</v>
      </c>
      <c r="H2038" s="107" t="n">
        <f aca="false">(I2038/F2038)*100-100</f>
        <v>0</v>
      </c>
      <c r="I2038" s="106" t="n">
        <f aca="false">I2039</f>
        <v>4948940</v>
      </c>
    </row>
    <row r="2039" customFormat="false" ht="56.25" hidden="false" customHeight="true" outlineLevel="0" collapsed="false">
      <c r="A2039" s="104" t="s">
        <v>191</v>
      </c>
      <c r="B2039" s="105" t="s">
        <v>837</v>
      </c>
      <c r="C2039" s="105" t="s">
        <v>899</v>
      </c>
      <c r="D2039" s="105" t="s">
        <v>867</v>
      </c>
      <c r="E2039" s="105" t="s">
        <v>192</v>
      </c>
      <c r="F2039" s="106" t="n">
        <f aca="false">F2040</f>
        <v>4948940</v>
      </c>
      <c r="G2039" s="106" t="n">
        <f aca="false">I2039-F2039</f>
        <v>0</v>
      </c>
      <c r="H2039" s="107" t="n">
        <f aca="false">(I2039/F2039)*100-100</f>
        <v>0</v>
      </c>
      <c r="I2039" s="106" t="n">
        <f aca="false">I2040</f>
        <v>4948940</v>
      </c>
    </row>
    <row r="2040" customFormat="false" ht="56.25" hidden="false" customHeight="true" outlineLevel="0" collapsed="false">
      <c r="A2040" s="104" t="s">
        <v>195</v>
      </c>
      <c r="B2040" s="105" t="s">
        <v>837</v>
      </c>
      <c r="C2040" s="105" t="s">
        <v>899</v>
      </c>
      <c r="D2040" s="105" t="s">
        <v>867</v>
      </c>
      <c r="E2040" s="105" t="s">
        <v>196</v>
      </c>
      <c r="F2040" s="106" t="n">
        <v>4948940</v>
      </c>
      <c r="G2040" s="106" t="n">
        <f aca="false">I2040-F2040</f>
        <v>0</v>
      </c>
      <c r="H2040" s="107" t="n">
        <f aca="false">(I2040/F2040)*100-100</f>
        <v>0</v>
      </c>
      <c r="I2040" s="106" t="n">
        <v>4948940</v>
      </c>
    </row>
    <row r="2041" customFormat="false" ht="18.75" hidden="false" customHeight="true" outlineLevel="0" collapsed="false">
      <c r="A2041" s="108" t="s">
        <v>203</v>
      </c>
      <c r="B2041" s="109" t="s">
        <v>837</v>
      </c>
      <c r="C2041" s="109" t="s">
        <v>899</v>
      </c>
      <c r="D2041" s="109" t="s">
        <v>867</v>
      </c>
      <c r="E2041" s="109" t="s">
        <v>204</v>
      </c>
      <c r="F2041" s="106" t="n">
        <f aca="false">F2042</f>
        <v>200000</v>
      </c>
      <c r="G2041" s="106" t="n">
        <f aca="false">I2041-F2041</f>
        <v>0</v>
      </c>
      <c r="H2041" s="107" t="n">
        <f aca="false">(I2041/F2041)*100-100</f>
        <v>0</v>
      </c>
      <c r="I2041" s="106" t="n">
        <f aca="false">I2042</f>
        <v>200000</v>
      </c>
    </row>
    <row r="2042" customFormat="false" ht="18.75" hidden="false" customHeight="true" outlineLevel="0" collapsed="false">
      <c r="A2042" s="108" t="s">
        <v>903</v>
      </c>
      <c r="B2042" s="109" t="s">
        <v>837</v>
      </c>
      <c r="C2042" s="109" t="s">
        <v>899</v>
      </c>
      <c r="D2042" s="109" t="s">
        <v>867</v>
      </c>
      <c r="E2042" s="109" t="s">
        <v>904</v>
      </c>
      <c r="F2042" s="106" t="n">
        <v>200000</v>
      </c>
      <c r="G2042" s="106" t="n">
        <f aca="false">I2042-F2042</f>
        <v>0</v>
      </c>
      <c r="H2042" s="107" t="n">
        <f aca="false">(I2042/F2042)*100-100</f>
        <v>0</v>
      </c>
      <c r="I2042" s="106" t="n">
        <v>200000</v>
      </c>
    </row>
    <row r="2043" customFormat="false" ht="115.5" hidden="false" customHeight="true" outlineLevel="0" collapsed="false">
      <c r="A2043" s="104" t="s">
        <v>245</v>
      </c>
      <c r="B2043" s="105" t="s">
        <v>837</v>
      </c>
      <c r="C2043" s="105" t="s">
        <v>899</v>
      </c>
      <c r="D2043" s="105" t="s">
        <v>246</v>
      </c>
      <c r="E2043" s="105"/>
      <c r="F2043" s="106" t="n">
        <f aca="false">F2044</f>
        <v>198500</v>
      </c>
      <c r="G2043" s="106" t="n">
        <f aca="false">I2043-F2043</f>
        <v>0</v>
      </c>
      <c r="H2043" s="107" t="n">
        <f aca="false">(I2043/F2043)*100-100</f>
        <v>0</v>
      </c>
      <c r="I2043" s="106" t="n">
        <f aca="false">I2044</f>
        <v>198500</v>
      </c>
    </row>
    <row r="2044" customFormat="false" ht="60" hidden="false" customHeight="true" outlineLevel="0" collapsed="false">
      <c r="A2044" s="104" t="s">
        <v>247</v>
      </c>
      <c r="B2044" s="105" t="s">
        <v>837</v>
      </c>
      <c r="C2044" s="105" t="s">
        <v>899</v>
      </c>
      <c r="D2044" s="105" t="s">
        <v>248</v>
      </c>
      <c r="E2044" s="105"/>
      <c r="F2044" s="106" t="n">
        <f aca="false">F2045</f>
        <v>198500</v>
      </c>
      <c r="G2044" s="106" t="n">
        <f aca="false">I2044-F2044</f>
        <v>0</v>
      </c>
      <c r="H2044" s="107" t="n">
        <f aca="false">(I2044/F2044)*100-100</f>
        <v>0</v>
      </c>
      <c r="I2044" s="106" t="n">
        <f aca="false">I2045</f>
        <v>198500</v>
      </c>
    </row>
    <row r="2045" customFormat="false" ht="75" hidden="false" customHeight="true" outlineLevel="0" collapsed="false">
      <c r="A2045" s="104" t="s">
        <v>249</v>
      </c>
      <c r="B2045" s="105" t="s">
        <v>837</v>
      </c>
      <c r="C2045" s="105" t="s">
        <v>899</v>
      </c>
      <c r="D2045" s="105" t="s">
        <v>250</v>
      </c>
      <c r="E2045" s="105"/>
      <c r="F2045" s="106" t="n">
        <f aca="false">F2046</f>
        <v>198500</v>
      </c>
      <c r="G2045" s="106" t="n">
        <f aca="false">I2045-F2045</f>
        <v>0</v>
      </c>
      <c r="H2045" s="107" t="n">
        <f aca="false">(I2045/F2045)*100-100</f>
        <v>0</v>
      </c>
      <c r="I2045" s="106" t="n">
        <f aca="false">I2046</f>
        <v>198500</v>
      </c>
    </row>
    <row r="2046" customFormat="false" ht="18.75" hidden="false" customHeight="true" outlineLevel="0" collapsed="false">
      <c r="A2046" s="104" t="s">
        <v>251</v>
      </c>
      <c r="B2046" s="105" t="s">
        <v>837</v>
      </c>
      <c r="C2046" s="105" t="s">
        <v>899</v>
      </c>
      <c r="D2046" s="105" t="s">
        <v>252</v>
      </c>
      <c r="E2046" s="105"/>
      <c r="F2046" s="106" t="n">
        <f aca="false">F2047</f>
        <v>198500</v>
      </c>
      <c r="G2046" s="106" t="n">
        <f aca="false">I2046-F2046</f>
        <v>0</v>
      </c>
      <c r="H2046" s="107" t="n">
        <f aca="false">(I2046/F2046)*100-100</f>
        <v>0</v>
      </c>
      <c r="I2046" s="106" t="n">
        <f aca="false">I2047</f>
        <v>198500</v>
      </c>
    </row>
    <row r="2047" customFormat="false" ht="56.25" hidden="false" customHeight="true" outlineLevel="0" collapsed="false">
      <c r="A2047" s="104" t="s">
        <v>189</v>
      </c>
      <c r="B2047" s="105" t="s">
        <v>837</v>
      </c>
      <c r="C2047" s="105" t="s">
        <v>899</v>
      </c>
      <c r="D2047" s="105" t="s">
        <v>252</v>
      </c>
      <c r="E2047" s="105" t="s">
        <v>190</v>
      </c>
      <c r="F2047" s="106" t="n">
        <f aca="false">F2048</f>
        <v>198500</v>
      </c>
      <c r="G2047" s="106" t="n">
        <f aca="false">I2047-F2047</f>
        <v>0</v>
      </c>
      <c r="H2047" s="107" t="n">
        <f aca="false">(I2047/F2047)*100-100</f>
        <v>0</v>
      </c>
      <c r="I2047" s="106" t="n">
        <f aca="false">I2048</f>
        <v>198500</v>
      </c>
    </row>
    <row r="2048" customFormat="false" ht="56.25" hidden="false" customHeight="true" outlineLevel="0" collapsed="false">
      <c r="A2048" s="104" t="s">
        <v>191</v>
      </c>
      <c r="B2048" s="105" t="s">
        <v>837</v>
      </c>
      <c r="C2048" s="105" t="s">
        <v>899</v>
      </c>
      <c r="D2048" s="105" t="s">
        <v>252</v>
      </c>
      <c r="E2048" s="105" t="s">
        <v>192</v>
      </c>
      <c r="F2048" s="106" t="n">
        <f aca="false">F2049</f>
        <v>198500</v>
      </c>
      <c r="G2048" s="106" t="n">
        <f aca="false">I2048-F2048</f>
        <v>0</v>
      </c>
      <c r="H2048" s="107" t="n">
        <f aca="false">(I2048/F2048)*100-100</f>
        <v>0</v>
      </c>
      <c r="I2048" s="106" t="n">
        <f aca="false">I2049</f>
        <v>198500</v>
      </c>
    </row>
    <row r="2049" customFormat="false" ht="59.25" hidden="false" customHeight="true" outlineLevel="0" collapsed="false">
      <c r="A2049" s="104" t="s">
        <v>195</v>
      </c>
      <c r="B2049" s="105" t="s">
        <v>837</v>
      </c>
      <c r="C2049" s="105" t="s">
        <v>899</v>
      </c>
      <c r="D2049" s="105" t="s">
        <v>252</v>
      </c>
      <c r="E2049" s="105" t="s">
        <v>196</v>
      </c>
      <c r="F2049" s="106" t="n">
        <v>198500</v>
      </c>
      <c r="G2049" s="106" t="n">
        <f aca="false">I2049-F2049</f>
        <v>0</v>
      </c>
      <c r="H2049" s="107" t="n">
        <f aca="false">(I2049/F2049)*100-100</f>
        <v>0</v>
      </c>
      <c r="I2049" s="106" t="n">
        <v>198500</v>
      </c>
    </row>
    <row r="2050" customFormat="false" ht="18.75" hidden="false" customHeight="true" outlineLevel="0" collapsed="false">
      <c r="A2050" s="104" t="s">
        <v>167</v>
      </c>
      <c r="B2050" s="105" t="s">
        <v>837</v>
      </c>
      <c r="C2050" s="105" t="s">
        <v>899</v>
      </c>
      <c r="D2050" s="105" t="s">
        <v>168</v>
      </c>
      <c r="E2050" s="105"/>
      <c r="F2050" s="106" t="n">
        <f aca="false">F2051</f>
        <v>556000</v>
      </c>
      <c r="G2050" s="106" t="n">
        <f aca="false">I2050-F2050</f>
        <v>403778</v>
      </c>
      <c r="H2050" s="107" t="n">
        <f aca="false">(I2050/F2050)*100-100</f>
        <v>72.6219424460432</v>
      </c>
      <c r="I2050" s="106" t="n">
        <f aca="false">I2051</f>
        <v>959778</v>
      </c>
    </row>
    <row r="2051" customFormat="false" ht="59.25" hidden="false" customHeight="true" outlineLevel="0" collapsed="false">
      <c r="A2051" s="104" t="s">
        <v>221</v>
      </c>
      <c r="B2051" s="105" t="s">
        <v>837</v>
      </c>
      <c r="C2051" s="105" t="s">
        <v>899</v>
      </c>
      <c r="D2051" s="105" t="s">
        <v>222</v>
      </c>
      <c r="E2051" s="105"/>
      <c r="F2051" s="106" t="n">
        <f aca="false">F2052</f>
        <v>556000</v>
      </c>
      <c r="G2051" s="106" t="n">
        <f aca="false">I2051-F2051</f>
        <v>403778</v>
      </c>
      <c r="H2051" s="107" t="n">
        <f aca="false">(I2051/F2051)*100-100</f>
        <v>72.6219424460432</v>
      </c>
      <c r="I2051" s="106" t="n">
        <f aca="false">I2052</f>
        <v>959778</v>
      </c>
    </row>
    <row r="2052" customFormat="false" ht="37.5" hidden="false" customHeight="true" outlineLevel="0" collapsed="false">
      <c r="A2052" s="104" t="s">
        <v>223</v>
      </c>
      <c r="B2052" s="105" t="s">
        <v>837</v>
      </c>
      <c r="C2052" s="105" t="s">
        <v>899</v>
      </c>
      <c r="D2052" s="105" t="s">
        <v>224</v>
      </c>
      <c r="E2052" s="105"/>
      <c r="F2052" s="106" t="n">
        <f aca="false">F2053</f>
        <v>556000</v>
      </c>
      <c r="G2052" s="106" t="n">
        <f aca="false">I2052-F2052</f>
        <v>403778</v>
      </c>
      <c r="H2052" s="107" t="n">
        <f aca="false">(I2052/F2052)*100-100</f>
        <v>72.6219424460432</v>
      </c>
      <c r="I2052" s="106" t="n">
        <f aca="false">I2053</f>
        <v>959778</v>
      </c>
    </row>
    <row r="2053" customFormat="false" ht="18.75" hidden="false" customHeight="true" outlineLevel="0" collapsed="false">
      <c r="A2053" s="104" t="s">
        <v>203</v>
      </c>
      <c r="B2053" s="105" t="s">
        <v>837</v>
      </c>
      <c r="C2053" s="105" t="s">
        <v>899</v>
      </c>
      <c r="D2053" s="105" t="s">
        <v>224</v>
      </c>
      <c r="E2053" s="105" t="s">
        <v>204</v>
      </c>
      <c r="F2053" s="106" t="n">
        <f aca="false">F2056+F2054</f>
        <v>556000</v>
      </c>
      <c r="G2053" s="106" t="n">
        <f aca="false">I2053-F2053</f>
        <v>403778</v>
      </c>
      <c r="H2053" s="107" t="n">
        <f aca="false">(I2053/F2053)*100-100</f>
        <v>72.6219424460432</v>
      </c>
      <c r="I2053" s="106" t="n">
        <f aca="false">I2056+I2054</f>
        <v>959778</v>
      </c>
    </row>
    <row r="2054" customFormat="false" ht="18.75" hidden="false" customHeight="true" outlineLevel="0" collapsed="false">
      <c r="A2054" s="104" t="s">
        <v>313</v>
      </c>
      <c r="B2054" s="105" t="s">
        <v>837</v>
      </c>
      <c r="C2054" s="105" t="s">
        <v>899</v>
      </c>
      <c r="D2054" s="105" t="s">
        <v>224</v>
      </c>
      <c r="E2054" s="105" t="s">
        <v>314</v>
      </c>
      <c r="F2054" s="106" t="n">
        <f aca="false">F2055</f>
        <v>6000</v>
      </c>
      <c r="G2054" s="106" t="n">
        <f aca="false">I2054-F2054</f>
        <v>403778</v>
      </c>
      <c r="H2054" s="107" t="n">
        <v>0</v>
      </c>
      <c r="I2054" s="106" t="n">
        <f aca="false">I2055</f>
        <v>409778</v>
      </c>
    </row>
    <row r="2055" customFormat="false" ht="81" hidden="false" customHeight="true" outlineLevel="0" collapsed="false">
      <c r="A2055" s="104" t="s">
        <v>315</v>
      </c>
      <c r="B2055" s="105" t="s">
        <v>837</v>
      </c>
      <c r="C2055" s="105" t="s">
        <v>899</v>
      </c>
      <c r="D2055" s="105" t="s">
        <v>224</v>
      </c>
      <c r="E2055" s="105" t="s">
        <v>316</v>
      </c>
      <c r="F2055" s="106" t="n">
        <v>6000</v>
      </c>
      <c r="G2055" s="106" t="n">
        <f aca="false">I2055-F2055</f>
        <v>403778</v>
      </c>
      <c r="H2055" s="107" t="n">
        <v>0</v>
      </c>
      <c r="I2055" s="106" t="n">
        <v>409778</v>
      </c>
    </row>
    <row r="2056" customFormat="false" ht="37.5" hidden="false" customHeight="true" outlineLevel="0" collapsed="false">
      <c r="A2056" s="104" t="s">
        <v>205</v>
      </c>
      <c r="B2056" s="105" t="s">
        <v>837</v>
      </c>
      <c r="C2056" s="105" t="s">
        <v>899</v>
      </c>
      <c r="D2056" s="105" t="s">
        <v>224</v>
      </c>
      <c r="E2056" s="105" t="s">
        <v>206</v>
      </c>
      <c r="F2056" s="106" t="n">
        <f aca="false">F2057</f>
        <v>550000</v>
      </c>
      <c r="G2056" s="106" t="n">
        <f aca="false">I2056-F2056</f>
        <v>0</v>
      </c>
      <c r="H2056" s="107" t="n">
        <f aca="false">(I2056/F2056)*100-100</f>
        <v>0</v>
      </c>
      <c r="I2056" s="106" t="n">
        <f aca="false">I2057</f>
        <v>550000</v>
      </c>
    </row>
    <row r="2057" customFormat="false" ht="18.75" hidden="false" customHeight="true" outlineLevel="0" collapsed="false">
      <c r="A2057" s="104" t="s">
        <v>215</v>
      </c>
      <c r="B2057" s="105" t="s">
        <v>837</v>
      </c>
      <c r="C2057" s="105" t="s">
        <v>899</v>
      </c>
      <c r="D2057" s="105" t="s">
        <v>224</v>
      </c>
      <c r="E2057" s="105" t="s">
        <v>216</v>
      </c>
      <c r="F2057" s="106" t="n">
        <v>550000</v>
      </c>
      <c r="G2057" s="106" t="n">
        <f aca="false">I2057-F2057</f>
        <v>0</v>
      </c>
      <c r="H2057" s="107" t="n">
        <f aca="false">(I2057/F2057)*100-100</f>
        <v>0</v>
      </c>
      <c r="I2057" s="106" t="n">
        <v>550000</v>
      </c>
    </row>
    <row r="2058" customFormat="false" ht="18.75" hidden="false" customHeight="true" outlineLevel="0" collapsed="false">
      <c r="A2058" s="104" t="s">
        <v>905</v>
      </c>
      <c r="B2058" s="105" t="s">
        <v>837</v>
      </c>
      <c r="C2058" s="105" t="s">
        <v>906</v>
      </c>
      <c r="D2058" s="105"/>
      <c r="E2058" s="105"/>
      <c r="F2058" s="106" t="n">
        <f aca="false">F2059</f>
        <v>65900</v>
      </c>
      <c r="G2058" s="106" t="n">
        <f aca="false">I2058-F2058</f>
        <v>0</v>
      </c>
      <c r="H2058" s="107" t="n">
        <f aca="false">(I2058/F2058)*100-100</f>
        <v>0</v>
      </c>
      <c r="I2058" s="106" t="n">
        <f aca="false">I2059</f>
        <v>65900</v>
      </c>
    </row>
    <row r="2059" customFormat="false" ht="37.5" hidden="false" customHeight="true" outlineLevel="0" collapsed="false">
      <c r="A2059" s="104" t="s">
        <v>907</v>
      </c>
      <c r="B2059" s="105" t="s">
        <v>837</v>
      </c>
      <c r="C2059" s="105" t="s">
        <v>908</v>
      </c>
      <c r="D2059" s="105"/>
      <c r="E2059" s="105"/>
      <c r="F2059" s="106" t="n">
        <f aca="false">F2060</f>
        <v>65900</v>
      </c>
      <c r="G2059" s="106" t="n">
        <f aca="false">I2059-F2059</f>
        <v>0</v>
      </c>
      <c r="H2059" s="107" t="n">
        <f aca="false">(I2059/F2059)*100-100</f>
        <v>0</v>
      </c>
      <c r="I2059" s="106" t="n">
        <f aca="false">I2060</f>
        <v>65900</v>
      </c>
    </row>
    <row r="2060" customFormat="false" ht="60" hidden="false" customHeight="true" outlineLevel="0" collapsed="false">
      <c r="A2060" s="104" t="s">
        <v>253</v>
      </c>
      <c r="B2060" s="105" t="s">
        <v>837</v>
      </c>
      <c r="C2060" s="105" t="s">
        <v>908</v>
      </c>
      <c r="D2060" s="105" t="s">
        <v>254</v>
      </c>
      <c r="E2060" s="105"/>
      <c r="F2060" s="106" t="n">
        <f aca="false">F2061</f>
        <v>65900</v>
      </c>
      <c r="G2060" s="106" t="n">
        <f aca="false">I2060-F2060</f>
        <v>0</v>
      </c>
      <c r="H2060" s="107" t="n">
        <f aca="false">(I2060/F2060)*100-100</f>
        <v>0</v>
      </c>
      <c r="I2060" s="106" t="n">
        <f aca="false">I2061</f>
        <v>65900</v>
      </c>
    </row>
    <row r="2061" customFormat="false" ht="42" hidden="false" customHeight="true" outlineLevel="0" collapsed="false">
      <c r="A2061" s="104" t="s">
        <v>264</v>
      </c>
      <c r="B2061" s="105" t="s">
        <v>837</v>
      </c>
      <c r="C2061" s="105" t="s">
        <v>908</v>
      </c>
      <c r="D2061" s="105" t="s">
        <v>265</v>
      </c>
      <c r="E2061" s="105"/>
      <c r="F2061" s="106" t="n">
        <f aca="false">F2062</f>
        <v>65900</v>
      </c>
      <c r="G2061" s="106" t="n">
        <f aca="false">I2061-F2061</f>
        <v>0</v>
      </c>
      <c r="H2061" s="107" t="n">
        <f aca="false">(I2061/F2061)*100-100</f>
        <v>0</v>
      </c>
      <c r="I2061" s="106" t="n">
        <f aca="false">I2062</f>
        <v>65900</v>
      </c>
    </row>
    <row r="2062" customFormat="false" ht="81" hidden="false" customHeight="true" outlineLevel="0" collapsed="false">
      <c r="A2062" s="104" t="s">
        <v>909</v>
      </c>
      <c r="B2062" s="105" t="s">
        <v>837</v>
      </c>
      <c r="C2062" s="105" t="s">
        <v>908</v>
      </c>
      <c r="D2062" s="105" t="s">
        <v>910</v>
      </c>
      <c r="E2062" s="105"/>
      <c r="F2062" s="106" t="n">
        <f aca="false">F2063</f>
        <v>65900</v>
      </c>
      <c r="G2062" s="106" t="n">
        <f aca="false">I2062-F2062</f>
        <v>0</v>
      </c>
      <c r="H2062" s="107" t="n">
        <f aca="false">(I2062/F2062)*100-100</f>
        <v>0</v>
      </c>
      <c r="I2062" s="106" t="n">
        <f aca="false">I2063</f>
        <v>65900</v>
      </c>
    </row>
    <row r="2063" customFormat="false" ht="112.5" hidden="false" customHeight="true" outlineLevel="0" collapsed="false">
      <c r="A2063" s="104" t="s">
        <v>911</v>
      </c>
      <c r="B2063" s="105" t="s">
        <v>837</v>
      </c>
      <c r="C2063" s="105" t="s">
        <v>908</v>
      </c>
      <c r="D2063" s="105" t="s">
        <v>912</v>
      </c>
      <c r="E2063" s="105"/>
      <c r="F2063" s="106" t="n">
        <f aca="false">F2064</f>
        <v>65900</v>
      </c>
      <c r="G2063" s="106" t="n">
        <f aca="false">I2063-F2063</f>
        <v>0</v>
      </c>
      <c r="H2063" s="107" t="n">
        <f aca="false">(I2063/F2063)*100-100</f>
        <v>0</v>
      </c>
      <c r="I2063" s="106" t="n">
        <f aca="false">I2064</f>
        <v>65900</v>
      </c>
    </row>
    <row r="2064" customFormat="false" ht="56.25" hidden="false" customHeight="true" outlineLevel="0" collapsed="false">
      <c r="A2064" s="104" t="s">
        <v>189</v>
      </c>
      <c r="B2064" s="105" t="s">
        <v>837</v>
      </c>
      <c r="C2064" s="105" t="s">
        <v>908</v>
      </c>
      <c r="D2064" s="105" t="s">
        <v>912</v>
      </c>
      <c r="E2064" s="105" t="s">
        <v>190</v>
      </c>
      <c r="F2064" s="106" t="n">
        <f aca="false">F2065</f>
        <v>65900</v>
      </c>
      <c r="G2064" s="106" t="n">
        <f aca="false">I2064-F2064</f>
        <v>0</v>
      </c>
      <c r="H2064" s="107" t="n">
        <f aca="false">(I2064/F2064)*100-100</f>
        <v>0</v>
      </c>
      <c r="I2064" s="106" t="n">
        <f aca="false">I2065</f>
        <v>65900</v>
      </c>
    </row>
    <row r="2065" customFormat="false" ht="56.25" hidden="false" customHeight="true" outlineLevel="0" collapsed="false">
      <c r="A2065" s="104" t="s">
        <v>191</v>
      </c>
      <c r="B2065" s="105" t="s">
        <v>837</v>
      </c>
      <c r="C2065" s="105" t="s">
        <v>908</v>
      </c>
      <c r="D2065" s="105" t="s">
        <v>912</v>
      </c>
      <c r="E2065" s="105" t="s">
        <v>192</v>
      </c>
      <c r="F2065" s="106" t="n">
        <f aca="false">F2066</f>
        <v>65900</v>
      </c>
      <c r="G2065" s="106" t="n">
        <f aca="false">I2065-F2065</f>
        <v>0</v>
      </c>
      <c r="H2065" s="107" t="n">
        <f aca="false">(I2065/F2065)*100-100</f>
        <v>0</v>
      </c>
      <c r="I2065" s="106" t="n">
        <f aca="false">I2066</f>
        <v>65900</v>
      </c>
    </row>
    <row r="2066" customFormat="false" ht="56.25" hidden="false" customHeight="true" outlineLevel="0" collapsed="false">
      <c r="A2066" s="104" t="s">
        <v>193</v>
      </c>
      <c r="B2066" s="105" t="s">
        <v>837</v>
      </c>
      <c r="C2066" s="105" t="s">
        <v>908</v>
      </c>
      <c r="D2066" s="105" t="s">
        <v>912</v>
      </c>
      <c r="E2066" s="105" t="s">
        <v>194</v>
      </c>
      <c r="F2066" s="106" t="n">
        <v>65900</v>
      </c>
      <c r="G2066" s="106" t="n">
        <f aca="false">I2066-F2066</f>
        <v>0</v>
      </c>
      <c r="H2066" s="107" t="n">
        <f aca="false">(I2066/F2066)*100-100</f>
        <v>0</v>
      </c>
      <c r="I2066" s="106" t="n">
        <v>65900</v>
      </c>
    </row>
    <row r="2067" customFormat="false" ht="18.75" hidden="false" customHeight="true" outlineLevel="0" collapsed="false">
      <c r="A2067" s="104" t="s">
        <v>522</v>
      </c>
      <c r="B2067" s="105" t="s">
        <v>837</v>
      </c>
      <c r="C2067" s="105" t="s">
        <v>523</v>
      </c>
      <c r="D2067" s="105"/>
      <c r="E2067" s="105"/>
      <c r="F2067" s="106" t="n">
        <f aca="false">F2068+F2077</f>
        <v>20220703</v>
      </c>
      <c r="G2067" s="106" t="n">
        <f aca="false">I2067-F2067</f>
        <v>10812694</v>
      </c>
      <c r="H2067" s="107" t="n">
        <f aca="false">(I2067/F2067)*100-100</f>
        <v>53.4733831954309</v>
      </c>
      <c r="I2067" s="106" t="n">
        <f aca="false">I2068+I2077</f>
        <v>31033397</v>
      </c>
    </row>
    <row r="2068" customFormat="false" ht="18.75" hidden="false" customHeight="true" outlineLevel="0" collapsed="false">
      <c r="A2068" s="104" t="s">
        <v>524</v>
      </c>
      <c r="B2068" s="105" t="s">
        <v>837</v>
      </c>
      <c r="C2068" s="105" t="s">
        <v>525</v>
      </c>
      <c r="D2068" s="105"/>
      <c r="E2068" s="105"/>
      <c r="F2068" s="106" t="n">
        <f aca="false">F2069</f>
        <v>8078142</v>
      </c>
      <c r="G2068" s="106" t="n">
        <f aca="false">I2068-F2068</f>
        <v>5443015</v>
      </c>
      <c r="H2068" s="107" t="n">
        <f aca="false">(I2068/F2068)*100-100</f>
        <v>67.3795409885095</v>
      </c>
      <c r="I2068" s="106" t="n">
        <f aca="false">I2069</f>
        <v>13521157</v>
      </c>
    </row>
    <row r="2069" customFormat="false" ht="75" hidden="false" customHeight="true" outlineLevel="0" collapsed="false">
      <c r="A2069" s="104" t="s">
        <v>500</v>
      </c>
      <c r="B2069" s="105" t="s">
        <v>837</v>
      </c>
      <c r="C2069" s="105" t="s">
        <v>525</v>
      </c>
      <c r="D2069" s="105" t="s">
        <v>501</v>
      </c>
      <c r="E2069" s="105"/>
      <c r="F2069" s="106" t="n">
        <f aca="false">F2070</f>
        <v>8078142</v>
      </c>
      <c r="G2069" s="106" t="n">
        <f aca="false">I2069-F2069</f>
        <v>5443015</v>
      </c>
      <c r="H2069" s="107" t="n">
        <f aca="false">(I2069/F2069)*100-100</f>
        <v>67.3795409885095</v>
      </c>
      <c r="I2069" s="106" t="n">
        <f aca="false">I2070</f>
        <v>13521157</v>
      </c>
    </row>
    <row r="2070" customFormat="false" ht="37.5" hidden="false" customHeight="true" outlineLevel="0" collapsed="false">
      <c r="A2070" s="104" t="s">
        <v>502</v>
      </c>
      <c r="B2070" s="105" t="s">
        <v>837</v>
      </c>
      <c r="C2070" s="105" t="s">
        <v>525</v>
      </c>
      <c r="D2070" s="105" t="s">
        <v>503</v>
      </c>
      <c r="E2070" s="105"/>
      <c r="F2070" s="106" t="n">
        <f aca="false">F2071</f>
        <v>8078142</v>
      </c>
      <c r="G2070" s="106" t="n">
        <f aca="false">I2070-F2070</f>
        <v>5443015</v>
      </c>
      <c r="H2070" s="107" t="n">
        <f aca="false">(I2070/F2070)*100-100</f>
        <v>67.3795409885095</v>
      </c>
      <c r="I2070" s="106" t="n">
        <f aca="false">I2071</f>
        <v>13521157</v>
      </c>
    </row>
    <row r="2071" customFormat="false" ht="56.25" hidden="false" customHeight="true" outlineLevel="0" collapsed="false">
      <c r="A2071" s="104" t="s">
        <v>806</v>
      </c>
      <c r="B2071" s="105" t="s">
        <v>837</v>
      </c>
      <c r="C2071" s="105" t="s">
        <v>525</v>
      </c>
      <c r="D2071" s="105" t="s">
        <v>807</v>
      </c>
      <c r="E2071" s="105"/>
      <c r="F2071" s="106" t="n">
        <f aca="false">F2072</f>
        <v>8078142</v>
      </c>
      <c r="G2071" s="106" t="n">
        <f aca="false">I2071-F2071</f>
        <v>5443015</v>
      </c>
      <c r="H2071" s="107" t="n">
        <f aca="false">(I2071/F2071)*100-100</f>
        <v>67.3795409885095</v>
      </c>
      <c r="I2071" s="106" t="n">
        <f aca="false">I2072</f>
        <v>13521157</v>
      </c>
    </row>
    <row r="2072" customFormat="false" ht="18.75" hidden="false" customHeight="true" outlineLevel="0" collapsed="false">
      <c r="A2072" s="104" t="s">
        <v>251</v>
      </c>
      <c r="B2072" s="105" t="s">
        <v>837</v>
      </c>
      <c r="C2072" s="105" t="s">
        <v>525</v>
      </c>
      <c r="D2072" s="105" t="s">
        <v>808</v>
      </c>
      <c r="E2072" s="105"/>
      <c r="F2072" s="106" t="n">
        <f aca="false">F2073</f>
        <v>8078142</v>
      </c>
      <c r="G2072" s="106" t="n">
        <f aca="false">I2072-F2072</f>
        <v>5443015</v>
      </c>
      <c r="H2072" s="107" t="n">
        <f aca="false">(I2072/F2072)*100-100</f>
        <v>67.3795409885095</v>
      </c>
      <c r="I2072" s="106" t="n">
        <f aca="false">I2073</f>
        <v>13521157</v>
      </c>
    </row>
    <row r="2073" customFormat="false" ht="56.25" hidden="false" customHeight="true" outlineLevel="0" collapsed="false">
      <c r="A2073" s="104" t="s">
        <v>189</v>
      </c>
      <c r="B2073" s="105" t="s">
        <v>837</v>
      </c>
      <c r="C2073" s="105" t="s">
        <v>525</v>
      </c>
      <c r="D2073" s="105" t="s">
        <v>808</v>
      </c>
      <c r="E2073" s="105" t="s">
        <v>190</v>
      </c>
      <c r="F2073" s="106" t="n">
        <f aca="false">F2074</f>
        <v>8078142</v>
      </c>
      <c r="G2073" s="106" t="n">
        <f aca="false">I2073-F2073</f>
        <v>5443015</v>
      </c>
      <c r="H2073" s="107" t="n">
        <f aca="false">(I2073/F2073)*100-100</f>
        <v>67.3795409885095</v>
      </c>
      <c r="I2073" s="106" t="n">
        <f aca="false">I2074</f>
        <v>13521157</v>
      </c>
    </row>
    <row r="2074" customFormat="false" ht="56.25" hidden="false" customHeight="true" outlineLevel="0" collapsed="false">
      <c r="A2074" s="104" t="s">
        <v>191</v>
      </c>
      <c r="B2074" s="105" t="s">
        <v>837</v>
      </c>
      <c r="C2074" s="105" t="s">
        <v>525</v>
      </c>
      <c r="D2074" s="105" t="s">
        <v>808</v>
      </c>
      <c r="E2074" s="105" t="s">
        <v>192</v>
      </c>
      <c r="F2074" s="106" t="n">
        <f aca="false">F2075+F2076</f>
        <v>8078142</v>
      </c>
      <c r="G2074" s="106" t="n">
        <f aca="false">I2074-F2074</f>
        <v>5443015</v>
      </c>
      <c r="H2074" s="107" t="n">
        <f aca="false">(I2074/F2074)*100-100</f>
        <v>67.3795409885095</v>
      </c>
      <c r="I2074" s="106" t="n">
        <f aca="false">I2075+I2076</f>
        <v>13521157</v>
      </c>
    </row>
    <row r="2075" customFormat="false" ht="75" hidden="false" customHeight="true" outlineLevel="0" collapsed="false">
      <c r="A2075" s="104" t="s">
        <v>736</v>
      </c>
      <c r="B2075" s="105" t="s">
        <v>837</v>
      </c>
      <c r="C2075" s="105" t="s">
        <v>525</v>
      </c>
      <c r="D2075" s="105" t="s">
        <v>808</v>
      </c>
      <c r="E2075" s="105" t="s">
        <v>737</v>
      </c>
      <c r="F2075" s="106" t="n">
        <v>6817563</v>
      </c>
      <c r="G2075" s="106" t="n">
        <f aca="false">I2075-F2075</f>
        <v>4549430</v>
      </c>
      <c r="H2075" s="107" t="n">
        <f aca="false">(I2075/F2075)*100-100</f>
        <v>66.7310298416018</v>
      </c>
      <c r="I2075" s="106" t="n">
        <v>11366993</v>
      </c>
    </row>
    <row r="2076" customFormat="false" ht="57.75" hidden="false" customHeight="true" outlineLevel="0" collapsed="false">
      <c r="A2076" s="104" t="s">
        <v>195</v>
      </c>
      <c r="B2076" s="105" t="s">
        <v>837</v>
      </c>
      <c r="C2076" s="105" t="s">
        <v>525</v>
      </c>
      <c r="D2076" s="105" t="s">
        <v>808</v>
      </c>
      <c r="E2076" s="105" t="s">
        <v>196</v>
      </c>
      <c r="F2076" s="106" t="n">
        <v>1260579</v>
      </c>
      <c r="G2076" s="106" t="n">
        <f aca="false">I2076-F2076</f>
        <v>893585</v>
      </c>
      <c r="H2076" s="107" t="n">
        <f aca="false">(I2076/F2076)*100-100</f>
        <v>70.8868702397867</v>
      </c>
      <c r="I2076" s="106" t="n">
        <v>2154164</v>
      </c>
    </row>
    <row r="2077" customFormat="false" ht="18.75" hidden="false" customHeight="true" outlineLevel="0" collapsed="false">
      <c r="A2077" s="104" t="s">
        <v>539</v>
      </c>
      <c r="B2077" s="105" t="s">
        <v>837</v>
      </c>
      <c r="C2077" s="105" t="s">
        <v>540</v>
      </c>
      <c r="D2077" s="105"/>
      <c r="E2077" s="105"/>
      <c r="F2077" s="106" t="n">
        <f aca="false">F2078</f>
        <v>12142561</v>
      </c>
      <c r="G2077" s="106" t="n">
        <f aca="false">I2077-F2077</f>
        <v>5369679</v>
      </c>
      <c r="H2077" s="107" t="n">
        <f aca="false">(I2077/F2077)*100-100</f>
        <v>44.2219643780254</v>
      </c>
      <c r="I2077" s="106" t="n">
        <f aca="false">I2078</f>
        <v>17512240</v>
      </c>
    </row>
    <row r="2078" customFormat="false" ht="75" hidden="false" customHeight="true" outlineLevel="0" collapsed="false">
      <c r="A2078" s="104" t="s">
        <v>500</v>
      </c>
      <c r="B2078" s="105" t="s">
        <v>837</v>
      </c>
      <c r="C2078" s="105" t="s">
        <v>540</v>
      </c>
      <c r="D2078" s="105" t="s">
        <v>501</v>
      </c>
      <c r="E2078" s="105"/>
      <c r="F2078" s="106" t="n">
        <f aca="false">F2079</f>
        <v>12142561</v>
      </c>
      <c r="G2078" s="106" t="n">
        <f aca="false">I2078-F2078</f>
        <v>5369679</v>
      </c>
      <c r="H2078" s="107" t="n">
        <f aca="false">(I2078/F2078)*100-100</f>
        <v>44.2219643780254</v>
      </c>
      <c r="I2078" s="106" t="n">
        <f aca="false">I2079</f>
        <v>17512240</v>
      </c>
    </row>
    <row r="2079" customFormat="false" ht="37.5" hidden="false" customHeight="true" outlineLevel="0" collapsed="false">
      <c r="A2079" s="104" t="s">
        <v>502</v>
      </c>
      <c r="B2079" s="105" t="s">
        <v>837</v>
      </c>
      <c r="C2079" s="105" t="s">
        <v>540</v>
      </c>
      <c r="D2079" s="105" t="s">
        <v>503</v>
      </c>
      <c r="E2079" s="105"/>
      <c r="F2079" s="106" t="n">
        <f aca="false">F2080</f>
        <v>12142561</v>
      </c>
      <c r="G2079" s="106" t="n">
        <f aca="false">I2079-F2079</f>
        <v>5369679</v>
      </c>
      <c r="H2079" s="107" t="n">
        <f aca="false">(I2079/F2079)*100-100</f>
        <v>44.2219643780254</v>
      </c>
      <c r="I2079" s="106" t="n">
        <f aca="false">I2080</f>
        <v>17512240</v>
      </c>
    </row>
    <row r="2080" customFormat="false" ht="56.25" hidden="false" customHeight="true" outlineLevel="0" collapsed="false">
      <c r="A2080" s="104" t="s">
        <v>806</v>
      </c>
      <c r="B2080" s="105" t="s">
        <v>837</v>
      </c>
      <c r="C2080" s="105" t="s">
        <v>540</v>
      </c>
      <c r="D2080" s="105" t="s">
        <v>807</v>
      </c>
      <c r="E2080" s="105"/>
      <c r="F2080" s="106" t="n">
        <f aca="false">F2081</f>
        <v>12142561</v>
      </c>
      <c r="G2080" s="106" t="n">
        <f aca="false">I2080-F2080</f>
        <v>5369679</v>
      </c>
      <c r="H2080" s="107" t="n">
        <f aca="false">(I2080/F2080)*100-100</f>
        <v>44.2219643780254</v>
      </c>
      <c r="I2080" s="106" t="n">
        <f aca="false">I2081</f>
        <v>17512240</v>
      </c>
    </row>
    <row r="2081" customFormat="false" ht="18.75" hidden="false" customHeight="true" outlineLevel="0" collapsed="false">
      <c r="A2081" s="104" t="s">
        <v>251</v>
      </c>
      <c r="B2081" s="105" t="s">
        <v>837</v>
      </c>
      <c r="C2081" s="105" t="s">
        <v>540</v>
      </c>
      <c r="D2081" s="105" t="s">
        <v>808</v>
      </c>
      <c r="E2081" s="105"/>
      <c r="F2081" s="106" t="n">
        <f aca="false">F2082</f>
        <v>12142561</v>
      </c>
      <c r="G2081" s="106" t="n">
        <f aca="false">I2081-F2081</f>
        <v>5369679</v>
      </c>
      <c r="H2081" s="107" t="n">
        <f aca="false">(I2081/F2081)*100-100</f>
        <v>44.2219643780254</v>
      </c>
      <c r="I2081" s="106" t="n">
        <f aca="false">I2082</f>
        <v>17512240</v>
      </c>
    </row>
    <row r="2082" customFormat="false" ht="56.25" hidden="false" customHeight="true" outlineLevel="0" collapsed="false">
      <c r="A2082" s="104" t="s">
        <v>189</v>
      </c>
      <c r="B2082" s="105" t="s">
        <v>837</v>
      </c>
      <c r="C2082" s="105" t="s">
        <v>540</v>
      </c>
      <c r="D2082" s="105" t="s">
        <v>808</v>
      </c>
      <c r="E2082" s="105" t="s">
        <v>190</v>
      </c>
      <c r="F2082" s="106" t="n">
        <f aca="false">F2083</f>
        <v>12142561</v>
      </c>
      <c r="G2082" s="106" t="n">
        <f aca="false">I2082-F2082</f>
        <v>5369679</v>
      </c>
      <c r="H2082" s="107" t="n">
        <f aca="false">(I2082/F2082)*100-100</f>
        <v>44.2219643780254</v>
      </c>
      <c r="I2082" s="106" t="n">
        <f aca="false">I2083</f>
        <v>17512240</v>
      </c>
    </row>
    <row r="2083" customFormat="false" ht="56.25" hidden="false" customHeight="true" outlineLevel="0" collapsed="false">
      <c r="A2083" s="104" t="s">
        <v>191</v>
      </c>
      <c r="B2083" s="105" t="s">
        <v>837</v>
      </c>
      <c r="C2083" s="105" t="s">
        <v>540</v>
      </c>
      <c r="D2083" s="105" t="s">
        <v>808</v>
      </c>
      <c r="E2083" s="105" t="s">
        <v>192</v>
      </c>
      <c r="F2083" s="106" t="n">
        <f aca="false">F2084+F2085</f>
        <v>12142561</v>
      </c>
      <c r="G2083" s="106" t="n">
        <f aca="false">I2083-F2083</f>
        <v>5369679</v>
      </c>
      <c r="H2083" s="107" t="n">
        <f aca="false">(I2083/F2083)*100-100</f>
        <v>44.2219643780254</v>
      </c>
      <c r="I2083" s="106" t="n">
        <f aca="false">I2084+I2085</f>
        <v>17512240</v>
      </c>
    </row>
    <row r="2084" customFormat="false" ht="75" hidden="false" customHeight="true" outlineLevel="0" collapsed="false">
      <c r="A2084" s="104" t="s">
        <v>736</v>
      </c>
      <c r="B2084" s="105" t="s">
        <v>837</v>
      </c>
      <c r="C2084" s="105" t="s">
        <v>540</v>
      </c>
      <c r="D2084" s="105" t="s">
        <v>808</v>
      </c>
      <c r="E2084" s="105" t="s">
        <v>737</v>
      </c>
      <c r="F2084" s="106" t="n">
        <v>1005949</v>
      </c>
      <c r="G2084" s="106" t="n">
        <f aca="false">I2084-F2084</f>
        <v>468679</v>
      </c>
      <c r="H2084" s="107" t="n">
        <f aca="false">(I2084/F2084)*100-100</f>
        <v>46.5907317368972</v>
      </c>
      <c r="I2084" s="106" t="n">
        <v>1474628</v>
      </c>
    </row>
    <row r="2085" customFormat="false" ht="59.25" hidden="false" customHeight="true" outlineLevel="0" collapsed="false">
      <c r="A2085" s="104" t="s">
        <v>195</v>
      </c>
      <c r="B2085" s="105" t="s">
        <v>837</v>
      </c>
      <c r="C2085" s="105" t="s">
        <v>540</v>
      </c>
      <c r="D2085" s="105" t="s">
        <v>808</v>
      </c>
      <c r="E2085" s="105" t="s">
        <v>196</v>
      </c>
      <c r="F2085" s="106" t="n">
        <v>11136612</v>
      </c>
      <c r="G2085" s="106" t="n">
        <f aca="false">I2085-F2085</f>
        <v>4901000</v>
      </c>
      <c r="H2085" s="107" t="n">
        <f aca="false">(I2085/F2085)*100-100</f>
        <v>44.0079981236663</v>
      </c>
      <c r="I2085" s="106" t="n">
        <v>16037612</v>
      </c>
    </row>
    <row r="2086" customFormat="false" ht="18.75" hidden="false" customHeight="true" outlineLevel="0" collapsed="false">
      <c r="A2086" s="104" t="s">
        <v>609</v>
      </c>
      <c r="B2086" s="105" t="s">
        <v>837</v>
      </c>
      <c r="C2086" s="105" t="s">
        <v>610</v>
      </c>
      <c r="D2086" s="105"/>
      <c r="E2086" s="105"/>
      <c r="F2086" s="106" t="n">
        <f aca="false">F2087</f>
        <v>5996697</v>
      </c>
      <c r="G2086" s="106" t="n">
        <f aca="false">I2086-F2086</f>
        <v>0</v>
      </c>
      <c r="H2086" s="107" t="n">
        <f aca="false">(I2086/F2086)*100-100</f>
        <v>0</v>
      </c>
      <c r="I2086" s="106" t="n">
        <f aca="false">I2087</f>
        <v>5996697</v>
      </c>
    </row>
    <row r="2087" customFormat="false" ht="37.5" hidden="false" customHeight="true" outlineLevel="0" collapsed="false">
      <c r="A2087" s="104" t="s">
        <v>611</v>
      </c>
      <c r="B2087" s="105" t="s">
        <v>837</v>
      </c>
      <c r="C2087" s="105" t="s">
        <v>612</v>
      </c>
      <c r="D2087" s="105"/>
      <c r="E2087" s="105"/>
      <c r="F2087" s="106" t="n">
        <f aca="false">F2088</f>
        <v>5996697</v>
      </c>
      <c r="G2087" s="106" t="n">
        <f aca="false">I2087-F2087</f>
        <v>0</v>
      </c>
      <c r="H2087" s="107" t="n">
        <f aca="false">(I2087/F2087)*100-100</f>
        <v>0</v>
      </c>
      <c r="I2087" s="106" t="n">
        <f aca="false">I2088</f>
        <v>5996697</v>
      </c>
    </row>
    <row r="2088" customFormat="false" ht="57" hidden="false" customHeight="true" outlineLevel="0" collapsed="false">
      <c r="A2088" s="104" t="s">
        <v>253</v>
      </c>
      <c r="B2088" s="105" t="s">
        <v>837</v>
      </c>
      <c r="C2088" s="105" t="s">
        <v>612</v>
      </c>
      <c r="D2088" s="105" t="s">
        <v>254</v>
      </c>
      <c r="E2088" s="105"/>
      <c r="F2088" s="106" t="n">
        <f aca="false">F2089</f>
        <v>5996697</v>
      </c>
      <c r="G2088" s="106" t="n">
        <f aca="false">I2088-F2088</f>
        <v>0</v>
      </c>
      <c r="H2088" s="107" t="n">
        <f aca="false">(I2088/F2088)*100-100</f>
        <v>0</v>
      </c>
      <c r="I2088" s="106" t="n">
        <f aca="false">I2089</f>
        <v>5996697</v>
      </c>
    </row>
    <row r="2089" customFormat="false" ht="42" hidden="false" customHeight="true" outlineLevel="0" collapsed="false">
      <c r="A2089" s="104" t="s">
        <v>264</v>
      </c>
      <c r="B2089" s="105" t="s">
        <v>837</v>
      </c>
      <c r="C2089" s="105" t="s">
        <v>612</v>
      </c>
      <c r="D2089" s="105" t="s">
        <v>265</v>
      </c>
      <c r="E2089" s="105"/>
      <c r="F2089" s="106" t="n">
        <f aca="false">F2090</f>
        <v>5996697</v>
      </c>
      <c r="G2089" s="106" t="n">
        <f aca="false">I2089-F2089</f>
        <v>0</v>
      </c>
      <c r="H2089" s="107" t="n">
        <f aca="false">(I2089/F2089)*100-100</f>
        <v>0</v>
      </c>
      <c r="I2089" s="106" t="n">
        <f aca="false">I2090</f>
        <v>5996697</v>
      </c>
    </row>
    <row r="2090" customFormat="false" ht="75" hidden="false" customHeight="true" outlineLevel="0" collapsed="false">
      <c r="A2090" s="104" t="s">
        <v>613</v>
      </c>
      <c r="B2090" s="105" t="s">
        <v>837</v>
      </c>
      <c r="C2090" s="105" t="s">
        <v>612</v>
      </c>
      <c r="D2090" s="105" t="s">
        <v>614</v>
      </c>
      <c r="E2090" s="105"/>
      <c r="F2090" s="106" t="n">
        <f aca="false">F2091</f>
        <v>5996697</v>
      </c>
      <c r="G2090" s="106" t="n">
        <f aca="false">I2090-F2090</f>
        <v>0</v>
      </c>
      <c r="H2090" s="107" t="n">
        <f aca="false">(I2090/F2090)*100-100</f>
        <v>0</v>
      </c>
      <c r="I2090" s="106" t="n">
        <f aca="false">I2091</f>
        <v>5996697</v>
      </c>
    </row>
    <row r="2091" customFormat="false" ht="131.25" hidden="false" customHeight="true" outlineLevel="0" collapsed="false">
      <c r="A2091" s="104" t="s">
        <v>615</v>
      </c>
      <c r="B2091" s="105" t="s">
        <v>837</v>
      </c>
      <c r="C2091" s="105" t="s">
        <v>612</v>
      </c>
      <c r="D2091" s="105" t="s">
        <v>616</v>
      </c>
      <c r="E2091" s="105"/>
      <c r="F2091" s="106" t="n">
        <f aca="false">F2092</f>
        <v>5996697</v>
      </c>
      <c r="G2091" s="106" t="n">
        <f aca="false">I2091-F2091</f>
        <v>0</v>
      </c>
      <c r="H2091" s="107" t="n">
        <f aca="false">(I2091/F2091)*100-100</f>
        <v>0</v>
      </c>
      <c r="I2091" s="106" t="n">
        <f aca="false">I2092</f>
        <v>5996697</v>
      </c>
    </row>
    <row r="2092" customFormat="false" ht="56.25" hidden="false" customHeight="true" outlineLevel="0" collapsed="false">
      <c r="A2092" s="104" t="s">
        <v>189</v>
      </c>
      <c r="B2092" s="105" t="s">
        <v>837</v>
      </c>
      <c r="C2092" s="105" t="s">
        <v>612</v>
      </c>
      <c r="D2092" s="105" t="s">
        <v>616</v>
      </c>
      <c r="E2092" s="105" t="s">
        <v>190</v>
      </c>
      <c r="F2092" s="106" t="n">
        <f aca="false">F2093</f>
        <v>5996697</v>
      </c>
      <c r="G2092" s="106" t="n">
        <f aca="false">I2092-F2092</f>
        <v>0</v>
      </c>
      <c r="H2092" s="107" t="n">
        <f aca="false">(I2092/F2092)*100-100</f>
        <v>0</v>
      </c>
      <c r="I2092" s="106" t="n">
        <f aca="false">I2093</f>
        <v>5996697</v>
      </c>
    </row>
    <row r="2093" customFormat="false" ht="56.25" hidden="false" customHeight="true" outlineLevel="0" collapsed="false">
      <c r="A2093" s="104" t="s">
        <v>191</v>
      </c>
      <c r="B2093" s="105" t="s">
        <v>837</v>
      </c>
      <c r="C2093" s="105" t="s">
        <v>612</v>
      </c>
      <c r="D2093" s="105" t="s">
        <v>616</v>
      </c>
      <c r="E2093" s="105" t="s">
        <v>192</v>
      </c>
      <c r="F2093" s="106" t="n">
        <f aca="false">F2094</f>
        <v>5996697</v>
      </c>
      <c r="G2093" s="106" t="n">
        <f aca="false">I2093-F2093</f>
        <v>0</v>
      </c>
      <c r="H2093" s="107" t="n">
        <f aca="false">(I2093/F2093)*100-100</f>
        <v>0</v>
      </c>
      <c r="I2093" s="106" t="n">
        <f aca="false">I2094</f>
        <v>5996697</v>
      </c>
    </row>
    <row r="2094" customFormat="false" ht="60.75" hidden="false" customHeight="true" outlineLevel="0" collapsed="false">
      <c r="A2094" s="104" t="s">
        <v>195</v>
      </c>
      <c r="B2094" s="105" t="s">
        <v>837</v>
      </c>
      <c r="C2094" s="105" t="s">
        <v>612</v>
      </c>
      <c r="D2094" s="105" t="s">
        <v>616</v>
      </c>
      <c r="E2094" s="105" t="s">
        <v>196</v>
      </c>
      <c r="F2094" s="106" t="n">
        <v>5996697</v>
      </c>
      <c r="G2094" s="106" t="n">
        <f aca="false">I2094-F2094</f>
        <v>0</v>
      </c>
      <c r="H2094" s="107" t="n">
        <f aca="false">(I2094/F2094)*100-100</f>
        <v>0</v>
      </c>
      <c r="I2094" s="106" t="n">
        <v>5996697</v>
      </c>
    </row>
    <row r="2095" customFormat="false" ht="18.75" hidden="false" customHeight="true" outlineLevel="0" collapsed="false">
      <c r="A2095" s="104" t="s">
        <v>389</v>
      </c>
      <c r="B2095" s="105" t="s">
        <v>837</v>
      </c>
      <c r="C2095" s="105" t="s">
        <v>390</v>
      </c>
      <c r="D2095" s="105"/>
      <c r="E2095" s="105"/>
      <c r="F2095" s="106" t="n">
        <f aca="false">F2096+F2117</f>
        <v>44339610</v>
      </c>
      <c r="G2095" s="106" t="n">
        <f aca="false">I2095-F2095</f>
        <v>753116</v>
      </c>
      <c r="H2095" s="107" t="n">
        <f aca="false">(I2095/F2095)*100-100</f>
        <v>1.69851742042837</v>
      </c>
      <c r="I2095" s="106" t="n">
        <f aca="false">I2096+I2117</f>
        <v>45092726</v>
      </c>
    </row>
    <row r="2096" customFormat="false" ht="18.75" hidden="false" customHeight="true" outlineLevel="0" collapsed="false">
      <c r="A2096" s="104" t="s">
        <v>399</v>
      </c>
      <c r="B2096" s="105" t="s">
        <v>837</v>
      </c>
      <c r="C2096" s="105" t="s">
        <v>400</v>
      </c>
      <c r="D2096" s="105"/>
      <c r="E2096" s="105"/>
      <c r="F2096" s="106" t="n">
        <f aca="false">F2097+F2108</f>
        <v>43935721</v>
      </c>
      <c r="G2096" s="106" t="n">
        <f aca="false">I2096-F2096</f>
        <v>0</v>
      </c>
      <c r="H2096" s="107" t="n">
        <f aca="false">(I2096/F2096)*100-100</f>
        <v>0</v>
      </c>
      <c r="I2096" s="106" t="n">
        <f aca="false">I2097+I2108</f>
        <v>43935721</v>
      </c>
    </row>
    <row r="2097" customFormat="false" ht="79.5" hidden="false" customHeight="true" outlineLevel="0" collapsed="false">
      <c r="A2097" s="104" t="s">
        <v>453</v>
      </c>
      <c r="B2097" s="105" t="s">
        <v>837</v>
      </c>
      <c r="C2097" s="105" t="s">
        <v>400</v>
      </c>
      <c r="D2097" s="105" t="s">
        <v>454</v>
      </c>
      <c r="E2097" s="105"/>
      <c r="F2097" s="106" t="n">
        <f aca="false">F2098</f>
        <v>40985705</v>
      </c>
      <c r="G2097" s="106" t="n">
        <f aca="false">I2097-F2097</f>
        <v>0</v>
      </c>
      <c r="H2097" s="107" t="n">
        <f aca="false">(I2097/F2097)*100-100</f>
        <v>0</v>
      </c>
      <c r="I2097" s="106" t="n">
        <f aca="false">I2098</f>
        <v>40985705</v>
      </c>
    </row>
    <row r="2098" customFormat="false" ht="56.25" hidden="false" customHeight="true" outlineLevel="0" collapsed="false">
      <c r="A2098" s="104" t="s">
        <v>455</v>
      </c>
      <c r="B2098" s="105" t="s">
        <v>837</v>
      </c>
      <c r="C2098" s="105" t="s">
        <v>400</v>
      </c>
      <c r="D2098" s="105" t="s">
        <v>456</v>
      </c>
      <c r="E2098" s="105"/>
      <c r="F2098" s="106" t="n">
        <f aca="false">F2099</f>
        <v>40985705</v>
      </c>
      <c r="G2098" s="106" t="n">
        <f aca="false">I2098-F2098</f>
        <v>0</v>
      </c>
      <c r="H2098" s="107" t="n">
        <f aca="false">(I2098/F2098)*100-100</f>
        <v>0</v>
      </c>
      <c r="I2098" s="106" t="n">
        <f aca="false">I2099</f>
        <v>40985705</v>
      </c>
    </row>
    <row r="2099" customFormat="false" ht="58.5" hidden="false" customHeight="true" outlineLevel="0" collapsed="false">
      <c r="A2099" s="104" t="s">
        <v>457</v>
      </c>
      <c r="B2099" s="105" t="s">
        <v>837</v>
      </c>
      <c r="C2099" s="105" t="s">
        <v>400</v>
      </c>
      <c r="D2099" s="105" t="s">
        <v>458</v>
      </c>
      <c r="E2099" s="105"/>
      <c r="F2099" s="106" t="n">
        <f aca="false">F2100+F2104</f>
        <v>40985705</v>
      </c>
      <c r="G2099" s="106" t="n">
        <f aca="false">I2099-F2099</f>
        <v>0</v>
      </c>
      <c r="H2099" s="107" t="n">
        <f aca="false">(I2099/F2099)*100-100</f>
        <v>0</v>
      </c>
      <c r="I2099" s="106" t="n">
        <f aca="false">I2100+I2104</f>
        <v>40985705</v>
      </c>
    </row>
    <row r="2100" customFormat="false" ht="99.75" hidden="false" customHeight="true" outlineLevel="0" collapsed="false">
      <c r="A2100" s="104" t="s">
        <v>868</v>
      </c>
      <c r="B2100" s="105" t="s">
        <v>837</v>
      </c>
      <c r="C2100" s="105" t="s">
        <v>400</v>
      </c>
      <c r="D2100" s="105" t="s">
        <v>869</v>
      </c>
      <c r="E2100" s="105"/>
      <c r="F2100" s="106" t="n">
        <f aca="false">F2101</f>
        <v>36477250</v>
      </c>
      <c r="G2100" s="106" t="n">
        <f aca="false">I2100-F2100</f>
        <v>0</v>
      </c>
      <c r="H2100" s="107" t="n">
        <f aca="false">(I2100/F2100)*100-100</f>
        <v>0</v>
      </c>
      <c r="I2100" s="106" t="n">
        <f aca="false">I2101</f>
        <v>36477250</v>
      </c>
    </row>
    <row r="2101" customFormat="false" ht="37.5" hidden="false" customHeight="true" outlineLevel="0" collapsed="false">
      <c r="A2101" s="104" t="s">
        <v>197</v>
      </c>
      <c r="B2101" s="105" t="s">
        <v>837</v>
      </c>
      <c r="C2101" s="105" t="s">
        <v>400</v>
      </c>
      <c r="D2101" s="105" t="s">
        <v>869</v>
      </c>
      <c r="E2101" s="105" t="s">
        <v>198</v>
      </c>
      <c r="F2101" s="106" t="n">
        <f aca="false">F2102</f>
        <v>36477250</v>
      </c>
      <c r="G2101" s="106" t="n">
        <f aca="false">I2101-F2101</f>
        <v>0</v>
      </c>
      <c r="H2101" s="107" t="n">
        <f aca="false">(I2101/F2101)*100-100</f>
        <v>0</v>
      </c>
      <c r="I2101" s="106" t="n">
        <f aca="false">I2102</f>
        <v>36477250</v>
      </c>
    </row>
    <row r="2102" customFormat="false" ht="56.25" hidden="false" customHeight="true" outlineLevel="0" collapsed="false">
      <c r="A2102" s="104" t="s">
        <v>199</v>
      </c>
      <c r="B2102" s="105" t="s">
        <v>837</v>
      </c>
      <c r="C2102" s="105" t="s">
        <v>400</v>
      </c>
      <c r="D2102" s="105" t="s">
        <v>869</v>
      </c>
      <c r="E2102" s="105" t="s">
        <v>200</v>
      </c>
      <c r="F2102" s="106" t="n">
        <f aca="false">F2103</f>
        <v>36477250</v>
      </c>
      <c r="G2102" s="106" t="n">
        <f aca="false">I2102-F2102</f>
        <v>0</v>
      </c>
      <c r="H2102" s="107" t="n">
        <f aca="false">(I2102/F2102)*100-100</f>
        <v>0</v>
      </c>
      <c r="I2102" s="106" t="n">
        <f aca="false">I2103</f>
        <v>36477250</v>
      </c>
    </row>
    <row r="2103" customFormat="false" ht="37.5" hidden="false" customHeight="true" outlineLevel="0" collapsed="false">
      <c r="A2103" s="104" t="s">
        <v>482</v>
      </c>
      <c r="B2103" s="105" t="s">
        <v>837</v>
      </c>
      <c r="C2103" s="105" t="s">
        <v>400</v>
      </c>
      <c r="D2103" s="105" t="s">
        <v>869</v>
      </c>
      <c r="E2103" s="105" t="s">
        <v>483</v>
      </c>
      <c r="F2103" s="106" t="n">
        <v>36477250</v>
      </c>
      <c r="G2103" s="106" t="n">
        <f aca="false">I2103-F2103</f>
        <v>0</v>
      </c>
      <c r="H2103" s="107" t="n">
        <f aca="false">(I2103/F2103)*100-100</f>
        <v>0</v>
      </c>
      <c r="I2103" s="106" t="n">
        <v>36477250</v>
      </c>
    </row>
    <row r="2104" customFormat="false" ht="75" hidden="false" customHeight="true" outlineLevel="0" collapsed="false">
      <c r="A2104" s="104" t="s">
        <v>870</v>
      </c>
      <c r="B2104" s="105" t="s">
        <v>837</v>
      </c>
      <c r="C2104" s="105" t="s">
        <v>400</v>
      </c>
      <c r="D2104" s="105" t="s">
        <v>871</v>
      </c>
      <c r="E2104" s="105"/>
      <c r="F2104" s="106" t="n">
        <f aca="false">F2105</f>
        <v>4508455</v>
      </c>
      <c r="G2104" s="106" t="n">
        <f aca="false">I2104-F2104</f>
        <v>0</v>
      </c>
      <c r="H2104" s="107" t="n">
        <f aca="false">(I2104/F2104)*100-100</f>
        <v>0</v>
      </c>
      <c r="I2104" s="106" t="n">
        <f aca="false">I2105</f>
        <v>4508455</v>
      </c>
    </row>
    <row r="2105" customFormat="false" ht="37.5" hidden="false" customHeight="true" outlineLevel="0" collapsed="false">
      <c r="A2105" s="104" t="s">
        <v>197</v>
      </c>
      <c r="B2105" s="105" t="s">
        <v>837</v>
      </c>
      <c r="C2105" s="105" t="s">
        <v>400</v>
      </c>
      <c r="D2105" s="105" t="s">
        <v>871</v>
      </c>
      <c r="E2105" s="105" t="s">
        <v>198</v>
      </c>
      <c r="F2105" s="106" t="n">
        <f aca="false">F2106</f>
        <v>4508455</v>
      </c>
      <c r="G2105" s="106" t="n">
        <f aca="false">I2105-F2105</f>
        <v>0</v>
      </c>
      <c r="H2105" s="107" t="n">
        <f aca="false">(I2105/F2105)*100-100</f>
        <v>0</v>
      </c>
      <c r="I2105" s="106" t="n">
        <f aca="false">I2106</f>
        <v>4508455</v>
      </c>
    </row>
    <row r="2106" customFormat="false" ht="56.25" hidden="false" customHeight="true" outlineLevel="0" collapsed="false">
      <c r="A2106" s="104" t="s">
        <v>199</v>
      </c>
      <c r="B2106" s="105" t="s">
        <v>837</v>
      </c>
      <c r="C2106" s="105" t="s">
        <v>400</v>
      </c>
      <c r="D2106" s="105" t="s">
        <v>871</v>
      </c>
      <c r="E2106" s="105" t="s">
        <v>200</v>
      </c>
      <c r="F2106" s="106" t="n">
        <f aca="false">F2107</f>
        <v>4508455</v>
      </c>
      <c r="G2106" s="106" t="n">
        <f aca="false">I2106-F2106</f>
        <v>0</v>
      </c>
      <c r="H2106" s="107" t="n">
        <f aca="false">(I2106/F2106)*100-100</f>
        <v>0</v>
      </c>
      <c r="I2106" s="106" t="n">
        <f aca="false">I2107</f>
        <v>4508455</v>
      </c>
    </row>
    <row r="2107" customFormat="false" ht="37.5" hidden="false" customHeight="true" outlineLevel="0" collapsed="false">
      <c r="A2107" s="104" t="s">
        <v>482</v>
      </c>
      <c r="B2107" s="105" t="s">
        <v>837</v>
      </c>
      <c r="C2107" s="105" t="s">
        <v>400</v>
      </c>
      <c r="D2107" s="105" t="s">
        <v>871</v>
      </c>
      <c r="E2107" s="105" t="s">
        <v>483</v>
      </c>
      <c r="F2107" s="106" t="n">
        <v>4508455</v>
      </c>
      <c r="G2107" s="106" t="n">
        <f aca="false">I2107-F2107</f>
        <v>0</v>
      </c>
      <c r="H2107" s="107" t="n">
        <f aca="false">(I2107/F2107)*100-100</f>
        <v>0</v>
      </c>
      <c r="I2107" s="106" t="n">
        <v>4508455</v>
      </c>
    </row>
    <row r="2108" customFormat="false" ht="18.75" hidden="false" customHeight="true" outlineLevel="0" collapsed="false">
      <c r="A2108" s="108" t="s">
        <v>167</v>
      </c>
      <c r="B2108" s="109" t="s">
        <v>837</v>
      </c>
      <c r="C2108" s="109" t="s">
        <v>400</v>
      </c>
      <c r="D2108" s="109" t="s">
        <v>168</v>
      </c>
      <c r="E2108" s="109"/>
      <c r="F2108" s="106" t="n">
        <f aca="false">F2109</f>
        <v>2950016</v>
      </c>
      <c r="G2108" s="106" t="n">
        <f aca="false">I2108-F2108</f>
        <v>0</v>
      </c>
      <c r="H2108" s="107" t="n">
        <f aca="false">(I2108/F2108)*100-100</f>
        <v>0</v>
      </c>
      <c r="I2108" s="106" t="n">
        <f aca="false">I2109</f>
        <v>2950016</v>
      </c>
    </row>
    <row r="2109" customFormat="false" ht="63" hidden="false" customHeight="true" outlineLevel="0" collapsed="false">
      <c r="A2109" s="108" t="s">
        <v>221</v>
      </c>
      <c r="B2109" s="109" t="s">
        <v>837</v>
      </c>
      <c r="C2109" s="109" t="s">
        <v>400</v>
      </c>
      <c r="D2109" s="109" t="s">
        <v>222</v>
      </c>
      <c r="E2109" s="109"/>
      <c r="F2109" s="106" t="n">
        <f aca="false">F2110</f>
        <v>2950016</v>
      </c>
      <c r="G2109" s="106" t="n">
        <f aca="false">I2109-F2109</f>
        <v>0</v>
      </c>
      <c r="H2109" s="107" t="n">
        <f aca="false">(I2109/F2109)*100-100</f>
        <v>0</v>
      </c>
      <c r="I2109" s="106" t="n">
        <f aca="false">I2110</f>
        <v>2950016</v>
      </c>
    </row>
    <row r="2110" customFormat="false" ht="37.5" hidden="false" customHeight="true" outlineLevel="0" collapsed="false">
      <c r="A2110" s="108" t="s">
        <v>223</v>
      </c>
      <c r="B2110" s="109" t="s">
        <v>837</v>
      </c>
      <c r="C2110" s="109" t="s">
        <v>400</v>
      </c>
      <c r="D2110" s="109" t="s">
        <v>224</v>
      </c>
      <c r="E2110" s="109"/>
      <c r="F2110" s="106" t="n">
        <f aca="false">F2111+F2114</f>
        <v>2950016</v>
      </c>
      <c r="G2110" s="106" t="n">
        <f aca="false">I2110-F2110</f>
        <v>0</v>
      </c>
      <c r="H2110" s="107" t="n">
        <f aca="false">(I2110/F2110)*100-100</f>
        <v>0</v>
      </c>
      <c r="I2110" s="106" t="n">
        <f aca="false">I2111+I2114</f>
        <v>2950016</v>
      </c>
    </row>
    <row r="2111" customFormat="false" ht="37.5" hidden="false" customHeight="true" outlineLevel="0" collapsed="false">
      <c r="A2111" s="108" t="s">
        <v>197</v>
      </c>
      <c r="B2111" s="109" t="s">
        <v>837</v>
      </c>
      <c r="C2111" s="109" t="s">
        <v>400</v>
      </c>
      <c r="D2111" s="109" t="s">
        <v>224</v>
      </c>
      <c r="E2111" s="109" t="s">
        <v>198</v>
      </c>
      <c r="F2111" s="106" t="n">
        <f aca="false">F2112</f>
        <v>2920016</v>
      </c>
      <c r="G2111" s="106" t="n">
        <f aca="false">I2111-F2111</f>
        <v>0</v>
      </c>
      <c r="H2111" s="107" t="n">
        <f aca="false">(I2111/F2111)*100-100</f>
        <v>0</v>
      </c>
      <c r="I2111" s="106" t="n">
        <f aca="false">I2112</f>
        <v>2920016</v>
      </c>
    </row>
    <row r="2112" customFormat="false" ht="56.25" hidden="false" customHeight="true" outlineLevel="0" collapsed="false">
      <c r="A2112" s="108" t="s">
        <v>199</v>
      </c>
      <c r="B2112" s="109" t="s">
        <v>837</v>
      </c>
      <c r="C2112" s="109" t="s">
        <v>400</v>
      </c>
      <c r="D2112" s="109" t="s">
        <v>224</v>
      </c>
      <c r="E2112" s="109" t="s">
        <v>200</v>
      </c>
      <c r="F2112" s="106" t="n">
        <f aca="false">F2113</f>
        <v>2920016</v>
      </c>
      <c r="G2112" s="106" t="n">
        <f aca="false">I2112-F2112</f>
        <v>0</v>
      </c>
      <c r="H2112" s="107" t="n">
        <f aca="false">(I2112/F2112)*100-100</f>
        <v>0</v>
      </c>
      <c r="I2112" s="106" t="n">
        <f aca="false">I2113</f>
        <v>2920016</v>
      </c>
    </row>
    <row r="2113" customFormat="false" ht="37.5" hidden="false" customHeight="true" outlineLevel="0" collapsed="false">
      <c r="A2113" s="108" t="s">
        <v>482</v>
      </c>
      <c r="B2113" s="109" t="s">
        <v>837</v>
      </c>
      <c r="C2113" s="109" t="s">
        <v>400</v>
      </c>
      <c r="D2113" s="109" t="s">
        <v>224</v>
      </c>
      <c r="E2113" s="109" t="s">
        <v>483</v>
      </c>
      <c r="F2113" s="106" t="n">
        <v>2920016</v>
      </c>
      <c r="G2113" s="106" t="n">
        <f aca="false">I2113-F2113</f>
        <v>0</v>
      </c>
      <c r="H2113" s="107" t="n">
        <f aca="false">(I2113/F2113)*100-100</f>
        <v>0</v>
      </c>
      <c r="I2113" s="106" t="n">
        <v>2920016</v>
      </c>
    </row>
    <row r="2114" customFormat="false" ht="21.75" hidden="false" customHeight="true" outlineLevel="0" collapsed="false">
      <c r="A2114" s="104" t="s">
        <v>203</v>
      </c>
      <c r="B2114" s="109" t="s">
        <v>837</v>
      </c>
      <c r="C2114" s="109" t="s">
        <v>400</v>
      </c>
      <c r="D2114" s="109" t="s">
        <v>224</v>
      </c>
      <c r="E2114" s="109" t="s">
        <v>204</v>
      </c>
      <c r="F2114" s="115" t="n">
        <f aca="false">F2115</f>
        <v>30000</v>
      </c>
      <c r="G2114" s="106" t="n">
        <f aca="false">I2114-F2114</f>
        <v>0</v>
      </c>
      <c r="H2114" s="107" t="n">
        <f aca="false">(I2114/F2114)*100-100</f>
        <v>0</v>
      </c>
      <c r="I2114" s="115" t="n">
        <f aca="false">I2115</f>
        <v>30000</v>
      </c>
    </row>
    <row r="2115" customFormat="false" ht="20.25" hidden="false" customHeight="true" outlineLevel="0" collapsed="false">
      <c r="A2115" s="104" t="s">
        <v>313</v>
      </c>
      <c r="B2115" s="109" t="s">
        <v>837</v>
      </c>
      <c r="C2115" s="109" t="s">
        <v>400</v>
      </c>
      <c r="D2115" s="109" t="s">
        <v>224</v>
      </c>
      <c r="E2115" s="109" t="s">
        <v>314</v>
      </c>
      <c r="F2115" s="115" t="n">
        <f aca="false">F2116</f>
        <v>30000</v>
      </c>
      <c r="G2115" s="106" t="n">
        <f aca="false">I2115-F2115</f>
        <v>0</v>
      </c>
      <c r="H2115" s="107" t="n">
        <f aca="false">(I2115/F2115)*100-100</f>
        <v>0</v>
      </c>
      <c r="I2115" s="115" t="n">
        <f aca="false">I2116</f>
        <v>30000</v>
      </c>
    </row>
    <row r="2116" customFormat="false" ht="37.5" hidden="false" customHeight="true" outlineLevel="0" collapsed="false">
      <c r="A2116" s="104" t="s">
        <v>315</v>
      </c>
      <c r="B2116" s="109" t="s">
        <v>837</v>
      </c>
      <c r="C2116" s="109" t="s">
        <v>400</v>
      </c>
      <c r="D2116" s="109" t="s">
        <v>224</v>
      </c>
      <c r="E2116" s="109" t="s">
        <v>316</v>
      </c>
      <c r="F2116" s="115" t="n">
        <v>30000</v>
      </c>
      <c r="G2116" s="106" t="n">
        <f aca="false">I2116-F2116</f>
        <v>0</v>
      </c>
      <c r="H2116" s="107" t="n">
        <f aca="false">(I2116/F2116)*100-100</f>
        <v>0</v>
      </c>
      <c r="I2116" s="115" t="n">
        <v>30000</v>
      </c>
    </row>
    <row r="2117" customFormat="false" ht="18.75" hidden="false" customHeight="true" outlineLevel="0" collapsed="false">
      <c r="A2117" s="108" t="s">
        <v>484</v>
      </c>
      <c r="B2117" s="109" t="s">
        <v>837</v>
      </c>
      <c r="C2117" s="109" t="s">
        <v>485</v>
      </c>
      <c r="D2117" s="109"/>
      <c r="E2117" s="109"/>
      <c r="F2117" s="106" t="n">
        <f aca="false">F2118</f>
        <v>403889</v>
      </c>
      <c r="G2117" s="106" t="n">
        <f aca="false">I2117-F2117</f>
        <v>753116</v>
      </c>
      <c r="H2117" s="107" t="n">
        <f aca="false">(I2117/F2117)*100-100</f>
        <v>186.466083503141</v>
      </c>
      <c r="I2117" s="106" t="n">
        <f aca="false">I2118</f>
        <v>1157005</v>
      </c>
    </row>
    <row r="2118" customFormat="false" ht="93.75" hidden="false" customHeight="true" outlineLevel="0" collapsed="false">
      <c r="A2118" s="108" t="s">
        <v>486</v>
      </c>
      <c r="B2118" s="109" t="s">
        <v>837</v>
      </c>
      <c r="C2118" s="109" t="s">
        <v>485</v>
      </c>
      <c r="D2118" s="109" t="s">
        <v>487</v>
      </c>
      <c r="E2118" s="109"/>
      <c r="F2118" s="106" t="n">
        <f aca="false">F2119</f>
        <v>403889</v>
      </c>
      <c r="G2118" s="106" t="n">
        <f aca="false">I2118-F2118</f>
        <v>753116</v>
      </c>
      <c r="H2118" s="107" t="n">
        <f aca="false">(I2118/F2118)*100-100</f>
        <v>186.466083503141</v>
      </c>
      <c r="I2118" s="106" t="n">
        <f aca="false">I2119</f>
        <v>1157005</v>
      </c>
    </row>
    <row r="2119" customFormat="false" ht="114.75" hidden="false" customHeight="true" outlineLevel="0" collapsed="false">
      <c r="A2119" s="108" t="s">
        <v>488</v>
      </c>
      <c r="B2119" s="109" t="s">
        <v>837</v>
      </c>
      <c r="C2119" s="109" t="s">
        <v>485</v>
      </c>
      <c r="D2119" s="109" t="s">
        <v>489</v>
      </c>
      <c r="E2119" s="109"/>
      <c r="F2119" s="106" t="n">
        <f aca="false">F2120</f>
        <v>403889</v>
      </c>
      <c r="G2119" s="106" t="n">
        <f aca="false">I2119-F2119</f>
        <v>753116</v>
      </c>
      <c r="H2119" s="107" t="n">
        <f aca="false">(I2119/F2119)*100-100</f>
        <v>186.466083503141</v>
      </c>
      <c r="I2119" s="106" t="n">
        <f aca="false">I2120</f>
        <v>1157005</v>
      </c>
    </row>
    <row r="2120" customFormat="false" ht="187.5" hidden="false" customHeight="true" outlineLevel="0" collapsed="false">
      <c r="A2120" s="121" t="s">
        <v>490</v>
      </c>
      <c r="B2120" s="109" t="s">
        <v>837</v>
      </c>
      <c r="C2120" s="109" t="s">
        <v>485</v>
      </c>
      <c r="D2120" s="109" t="s">
        <v>491</v>
      </c>
      <c r="E2120" s="109"/>
      <c r="F2120" s="106" t="n">
        <f aca="false">F2121</f>
        <v>403889</v>
      </c>
      <c r="G2120" s="106" t="n">
        <f aca="false">I2120-F2120</f>
        <v>753116</v>
      </c>
      <c r="H2120" s="107" t="n">
        <f aca="false">(I2120/F2120)*100-100</f>
        <v>186.466083503141</v>
      </c>
      <c r="I2120" s="106" t="n">
        <f aca="false">I2121</f>
        <v>1157005</v>
      </c>
    </row>
    <row r="2121" customFormat="false" ht="189" hidden="false" customHeight="true" outlineLevel="0" collapsed="false">
      <c r="A2121" s="121" t="s">
        <v>720</v>
      </c>
      <c r="B2121" s="109" t="s">
        <v>837</v>
      </c>
      <c r="C2121" s="109" t="s">
        <v>485</v>
      </c>
      <c r="D2121" s="109" t="s">
        <v>721</v>
      </c>
      <c r="E2121" s="109"/>
      <c r="F2121" s="106" t="n">
        <f aca="false">F2122</f>
        <v>403889</v>
      </c>
      <c r="G2121" s="106" t="n">
        <f aca="false">I2121-F2121</f>
        <v>753116</v>
      </c>
      <c r="H2121" s="107" t="n">
        <f aca="false">(I2121/F2121)*100-100</f>
        <v>186.466083503141</v>
      </c>
      <c r="I2121" s="106" t="n">
        <f aca="false">I2122</f>
        <v>1157005</v>
      </c>
    </row>
    <row r="2122" customFormat="false" ht="37.5" hidden="false" customHeight="true" outlineLevel="0" collapsed="false">
      <c r="A2122" s="108" t="s">
        <v>197</v>
      </c>
      <c r="B2122" s="109" t="s">
        <v>837</v>
      </c>
      <c r="C2122" s="109" t="s">
        <v>485</v>
      </c>
      <c r="D2122" s="109" t="s">
        <v>721</v>
      </c>
      <c r="E2122" s="109" t="s">
        <v>198</v>
      </c>
      <c r="F2122" s="106" t="n">
        <f aca="false">F2123</f>
        <v>403889</v>
      </c>
      <c r="G2122" s="106" t="n">
        <f aca="false">I2122-F2122</f>
        <v>753116</v>
      </c>
      <c r="H2122" s="107" t="n">
        <f aca="false">(I2122/F2122)*100-100</f>
        <v>186.466083503141</v>
      </c>
      <c r="I2122" s="106" t="n">
        <f aca="false">I2123</f>
        <v>1157005</v>
      </c>
    </row>
    <row r="2123" customFormat="false" ht="56.25" hidden="false" customHeight="true" outlineLevel="0" collapsed="false">
      <c r="A2123" s="108" t="s">
        <v>199</v>
      </c>
      <c r="B2123" s="109" t="s">
        <v>837</v>
      </c>
      <c r="C2123" s="109" t="s">
        <v>485</v>
      </c>
      <c r="D2123" s="109" t="s">
        <v>721</v>
      </c>
      <c r="E2123" s="109" t="s">
        <v>200</v>
      </c>
      <c r="F2123" s="106" t="n">
        <f aca="false">F2124</f>
        <v>403889</v>
      </c>
      <c r="G2123" s="106" t="n">
        <f aca="false">I2123-F2123</f>
        <v>753116</v>
      </c>
      <c r="H2123" s="107" t="n">
        <f aca="false">(I2123/F2123)*100-100</f>
        <v>186.466083503141</v>
      </c>
      <c r="I2123" s="106" t="n">
        <f aca="false">I2124</f>
        <v>1157005</v>
      </c>
    </row>
    <row r="2124" customFormat="false" ht="56.25" hidden="false" customHeight="true" outlineLevel="0" collapsed="false">
      <c r="A2124" s="108" t="s">
        <v>913</v>
      </c>
      <c r="B2124" s="109" t="s">
        <v>837</v>
      </c>
      <c r="C2124" s="109" t="s">
        <v>485</v>
      </c>
      <c r="D2124" s="109" t="s">
        <v>721</v>
      </c>
      <c r="E2124" s="109" t="s">
        <v>914</v>
      </c>
      <c r="F2124" s="106" t="n">
        <v>403889</v>
      </c>
      <c r="G2124" s="106" t="n">
        <f aca="false">I2124-F2124</f>
        <v>753116</v>
      </c>
      <c r="H2124" s="107" t="n">
        <f aca="false">(I2124/F2124)*100-100</f>
        <v>186.466083503141</v>
      </c>
      <c r="I2124" s="106" t="n">
        <v>1157005</v>
      </c>
    </row>
    <row r="2125" s="103" customFormat="true" ht="57.75" hidden="false" customHeight="true" outlineLevel="0" collapsed="false">
      <c r="A2125" s="99" t="s">
        <v>915</v>
      </c>
      <c r="B2125" s="100" t="s">
        <v>916</v>
      </c>
      <c r="C2125" s="100"/>
      <c r="D2125" s="100"/>
      <c r="E2125" s="100"/>
      <c r="F2125" s="101" t="n">
        <f aca="false">F2126</f>
        <v>15357158</v>
      </c>
      <c r="G2125" s="101" t="n">
        <f aca="false">I2125-F2125</f>
        <v>0</v>
      </c>
      <c r="H2125" s="102" t="n">
        <f aca="false">(I2125/F2125)*100-100</f>
        <v>0</v>
      </c>
      <c r="I2125" s="101" t="n">
        <f aca="false">I2126</f>
        <v>15357158</v>
      </c>
    </row>
    <row r="2126" customFormat="false" ht="37.5" hidden="false" customHeight="true" outlineLevel="0" collapsed="false">
      <c r="A2126" s="104" t="s">
        <v>317</v>
      </c>
      <c r="B2126" s="105" t="s">
        <v>916</v>
      </c>
      <c r="C2126" s="105" t="s">
        <v>318</v>
      </c>
      <c r="D2126" s="105"/>
      <c r="E2126" s="105"/>
      <c r="F2126" s="106" t="n">
        <f aca="false">F2127</f>
        <v>15357158</v>
      </c>
      <c r="G2126" s="106" t="n">
        <f aca="false">I2126-F2126</f>
        <v>0</v>
      </c>
      <c r="H2126" s="107" t="n">
        <f aca="false">(I2126/F2126)*100-100</f>
        <v>0</v>
      </c>
      <c r="I2126" s="106" t="n">
        <f aca="false">I2127</f>
        <v>15357158</v>
      </c>
    </row>
    <row r="2127" customFormat="false" ht="18.75" hidden="false" customHeight="true" outlineLevel="0" collapsed="false">
      <c r="A2127" s="104" t="s">
        <v>917</v>
      </c>
      <c r="B2127" s="105" t="s">
        <v>916</v>
      </c>
      <c r="C2127" s="105" t="s">
        <v>918</v>
      </c>
      <c r="D2127" s="105"/>
      <c r="E2127" s="105"/>
      <c r="F2127" s="106" t="n">
        <f aca="false">F2128</f>
        <v>15357158</v>
      </c>
      <c r="G2127" s="106" t="n">
        <f aca="false">I2127-F2127</f>
        <v>0</v>
      </c>
      <c r="H2127" s="107" t="n">
        <f aca="false">(I2127/F2127)*100-100</f>
        <v>0</v>
      </c>
      <c r="I2127" s="106" t="n">
        <f aca="false">I2128</f>
        <v>15357158</v>
      </c>
    </row>
    <row r="2128" customFormat="false" ht="78.75" hidden="false" customHeight="true" outlineLevel="0" collapsed="false">
      <c r="A2128" s="104" t="s">
        <v>253</v>
      </c>
      <c r="B2128" s="105" t="s">
        <v>916</v>
      </c>
      <c r="C2128" s="105" t="s">
        <v>918</v>
      </c>
      <c r="D2128" s="105" t="s">
        <v>254</v>
      </c>
      <c r="E2128" s="105"/>
      <c r="F2128" s="106" t="n">
        <f aca="false">F2129</f>
        <v>15357158</v>
      </c>
      <c r="G2128" s="106" t="n">
        <f aca="false">I2128-F2128</f>
        <v>0</v>
      </c>
      <c r="H2128" s="107" t="n">
        <f aca="false">(I2128/F2128)*100-100</f>
        <v>0</v>
      </c>
      <c r="I2128" s="106" t="n">
        <f aca="false">I2129</f>
        <v>15357158</v>
      </c>
    </row>
    <row r="2129" customFormat="false" ht="54.75" hidden="false" customHeight="true" outlineLevel="0" collapsed="false">
      <c r="A2129" s="104" t="s">
        <v>264</v>
      </c>
      <c r="B2129" s="105" t="s">
        <v>916</v>
      </c>
      <c r="C2129" s="105" t="s">
        <v>918</v>
      </c>
      <c r="D2129" s="105" t="s">
        <v>265</v>
      </c>
      <c r="E2129" s="105"/>
      <c r="F2129" s="106" t="n">
        <f aca="false">F2130</f>
        <v>15357158</v>
      </c>
      <c r="G2129" s="106" t="n">
        <f aca="false">I2129-F2129</f>
        <v>0</v>
      </c>
      <c r="H2129" s="107" t="n">
        <f aca="false">(I2129/F2129)*100-100</f>
        <v>0</v>
      </c>
      <c r="I2129" s="106" t="n">
        <f aca="false">I2130</f>
        <v>15357158</v>
      </c>
    </row>
    <row r="2130" customFormat="false" ht="112.5" hidden="false" customHeight="true" outlineLevel="0" collapsed="false">
      <c r="A2130" s="104" t="s">
        <v>288</v>
      </c>
      <c r="B2130" s="105" t="s">
        <v>916</v>
      </c>
      <c r="C2130" s="105" t="s">
        <v>918</v>
      </c>
      <c r="D2130" s="105" t="s">
        <v>289</v>
      </c>
      <c r="E2130" s="105"/>
      <c r="F2130" s="106" t="n">
        <f aca="false">F2131+F2139+F2148</f>
        <v>15357158</v>
      </c>
      <c r="G2130" s="106" t="n">
        <f aca="false">I2130-F2130</f>
        <v>0</v>
      </c>
      <c r="H2130" s="107" t="n">
        <f aca="false">(I2130/F2130)*100-100</f>
        <v>0</v>
      </c>
      <c r="I2130" s="106" t="n">
        <f aca="false">I2131+I2139+I2148</f>
        <v>15357158</v>
      </c>
    </row>
    <row r="2131" customFormat="false" ht="93.75" hidden="false" customHeight="true" outlineLevel="0" collapsed="false">
      <c r="A2131" s="104" t="s">
        <v>919</v>
      </c>
      <c r="B2131" s="105" t="s">
        <v>916</v>
      </c>
      <c r="C2131" s="105" t="s">
        <v>918</v>
      </c>
      <c r="D2131" s="105" t="s">
        <v>920</v>
      </c>
      <c r="E2131" s="105"/>
      <c r="F2131" s="106" t="n">
        <v>11492100</v>
      </c>
      <c r="G2131" s="106" t="n">
        <f aca="false">I2131-F2131</f>
        <v>0</v>
      </c>
      <c r="H2131" s="107" t="n">
        <f aca="false">(I2131/F2131)*100-100</f>
        <v>0</v>
      </c>
      <c r="I2131" s="106" t="n">
        <f aca="false">I2132+I2136</f>
        <v>11492100</v>
      </c>
    </row>
    <row r="2132" customFormat="false" ht="131.25" hidden="false" customHeight="true" outlineLevel="0" collapsed="false">
      <c r="A2132" s="104" t="s">
        <v>173</v>
      </c>
      <c r="B2132" s="105" t="s">
        <v>916</v>
      </c>
      <c r="C2132" s="105" t="s">
        <v>918</v>
      </c>
      <c r="D2132" s="105" t="s">
        <v>920</v>
      </c>
      <c r="E2132" s="105" t="s">
        <v>174</v>
      </c>
      <c r="F2132" s="106" t="n">
        <f aca="false">F2133</f>
        <v>11215900</v>
      </c>
      <c r="G2132" s="106" t="n">
        <f aca="false">I2132-F2132</f>
        <v>0</v>
      </c>
      <c r="H2132" s="107" t="n">
        <f aca="false">(I2132/F2132)*100-100</f>
        <v>0</v>
      </c>
      <c r="I2132" s="106" t="n">
        <f aca="false">I2133</f>
        <v>11215900</v>
      </c>
    </row>
    <row r="2133" customFormat="false" ht="56.25" hidden="false" customHeight="true" outlineLevel="0" collapsed="false">
      <c r="A2133" s="104" t="s">
        <v>175</v>
      </c>
      <c r="B2133" s="105" t="s">
        <v>916</v>
      </c>
      <c r="C2133" s="105" t="s">
        <v>918</v>
      </c>
      <c r="D2133" s="105" t="s">
        <v>920</v>
      </c>
      <c r="E2133" s="105" t="s">
        <v>176</v>
      </c>
      <c r="F2133" s="106" t="n">
        <f aca="false">F2134+F2135</f>
        <v>11215900</v>
      </c>
      <c r="G2133" s="106" t="n">
        <f aca="false">I2133-F2133</f>
        <v>0</v>
      </c>
      <c r="H2133" s="107" t="n">
        <f aca="false">(I2133/F2133)*100-100</f>
        <v>0</v>
      </c>
      <c r="I2133" s="106" t="n">
        <f aca="false">I2134+I2135</f>
        <v>11215900</v>
      </c>
    </row>
    <row r="2134" customFormat="false" ht="42.75" hidden="false" customHeight="true" outlineLevel="0" collapsed="false">
      <c r="A2134" s="104" t="s">
        <v>177</v>
      </c>
      <c r="B2134" s="105" t="s">
        <v>916</v>
      </c>
      <c r="C2134" s="105" t="s">
        <v>918</v>
      </c>
      <c r="D2134" s="105" t="s">
        <v>920</v>
      </c>
      <c r="E2134" s="105" t="s">
        <v>178</v>
      </c>
      <c r="F2134" s="106" t="n">
        <v>9082200</v>
      </c>
      <c r="G2134" s="106" t="n">
        <f aca="false">I2134-F2134</f>
        <v>-202800</v>
      </c>
      <c r="H2134" s="107" t="n">
        <f aca="false">(I2134/F2134)*100-100</f>
        <v>-2.23293915571117</v>
      </c>
      <c r="I2134" s="106" t="n">
        <v>8879400</v>
      </c>
    </row>
    <row r="2135" customFormat="false" ht="112.5" hidden="false" customHeight="true" outlineLevel="0" collapsed="false">
      <c r="A2135" s="104" t="s">
        <v>179</v>
      </c>
      <c r="B2135" s="105" t="s">
        <v>916</v>
      </c>
      <c r="C2135" s="105" t="s">
        <v>918</v>
      </c>
      <c r="D2135" s="105" t="s">
        <v>920</v>
      </c>
      <c r="E2135" s="105" t="s">
        <v>180</v>
      </c>
      <c r="F2135" s="106" t="n">
        <v>2133700</v>
      </c>
      <c r="G2135" s="106" t="n">
        <f aca="false">I2135-F2135</f>
        <v>202800</v>
      </c>
      <c r="H2135" s="107" t="n">
        <f aca="false">(I2135/F2135)*100-100</f>
        <v>9.50461639405727</v>
      </c>
      <c r="I2135" s="106" t="n">
        <v>2336500</v>
      </c>
    </row>
    <row r="2136" customFormat="false" ht="56.25" hidden="false" customHeight="true" outlineLevel="0" collapsed="false">
      <c r="A2136" s="104" t="s">
        <v>189</v>
      </c>
      <c r="B2136" s="105" t="s">
        <v>916</v>
      </c>
      <c r="C2136" s="105" t="s">
        <v>918</v>
      </c>
      <c r="D2136" s="105" t="s">
        <v>920</v>
      </c>
      <c r="E2136" s="105" t="s">
        <v>190</v>
      </c>
      <c r="F2136" s="106" t="n">
        <f aca="false">F2137</f>
        <v>276200</v>
      </c>
      <c r="G2136" s="106" t="n">
        <f aca="false">I2136-F2136</f>
        <v>0</v>
      </c>
      <c r="H2136" s="107" t="n">
        <f aca="false">(I2136/F2136)*100-100</f>
        <v>0</v>
      </c>
      <c r="I2136" s="106" t="n">
        <f aca="false">I2137</f>
        <v>276200</v>
      </c>
    </row>
    <row r="2137" customFormat="false" ht="56.25" hidden="false" customHeight="true" outlineLevel="0" collapsed="false">
      <c r="A2137" s="104" t="s">
        <v>191</v>
      </c>
      <c r="B2137" s="105" t="s">
        <v>916</v>
      </c>
      <c r="C2137" s="105" t="s">
        <v>918</v>
      </c>
      <c r="D2137" s="105" t="s">
        <v>920</v>
      </c>
      <c r="E2137" s="105" t="s">
        <v>192</v>
      </c>
      <c r="F2137" s="106" t="n">
        <f aca="false">F2138</f>
        <v>276200</v>
      </c>
      <c r="G2137" s="106" t="n">
        <f aca="false">I2137-F2137</f>
        <v>0</v>
      </c>
      <c r="H2137" s="107" t="n">
        <f aca="false">(I2137/F2137)*100-100</f>
        <v>0</v>
      </c>
      <c r="I2137" s="106" t="n">
        <f aca="false">I2138</f>
        <v>276200</v>
      </c>
    </row>
    <row r="2138" customFormat="false" ht="56.25" hidden="false" customHeight="true" outlineLevel="0" collapsed="false">
      <c r="A2138" s="104" t="s">
        <v>193</v>
      </c>
      <c r="B2138" s="105" t="s">
        <v>916</v>
      </c>
      <c r="C2138" s="105" t="s">
        <v>918</v>
      </c>
      <c r="D2138" s="105" t="s">
        <v>920</v>
      </c>
      <c r="E2138" s="105" t="s">
        <v>194</v>
      </c>
      <c r="F2138" s="106" t="n">
        <v>276200</v>
      </c>
      <c r="G2138" s="106" t="n">
        <f aca="false">I2138-F2138</f>
        <v>0</v>
      </c>
      <c r="H2138" s="107" t="n">
        <f aca="false">(I2138/F2138)*100-100</f>
        <v>0</v>
      </c>
      <c r="I2138" s="106" t="n">
        <v>276200</v>
      </c>
    </row>
    <row r="2139" customFormat="false" ht="75" hidden="false" customHeight="true" outlineLevel="0" collapsed="false">
      <c r="A2139" s="104" t="s">
        <v>921</v>
      </c>
      <c r="B2139" s="105" t="s">
        <v>916</v>
      </c>
      <c r="C2139" s="105" t="s">
        <v>918</v>
      </c>
      <c r="D2139" s="105" t="s">
        <v>922</v>
      </c>
      <c r="E2139" s="105"/>
      <c r="F2139" s="106" t="n">
        <f aca="false">F2140+F2145</f>
        <v>265258</v>
      </c>
      <c r="G2139" s="106" t="n">
        <f aca="false">I2139-F2139</f>
        <v>0</v>
      </c>
      <c r="H2139" s="107" t="n">
        <f aca="false">(I2139/F2139)*100-100</f>
        <v>0</v>
      </c>
      <c r="I2139" s="106" t="n">
        <f aca="false">I2140+I2145</f>
        <v>265258</v>
      </c>
    </row>
    <row r="2140" customFormat="false" ht="131.25" hidden="false" customHeight="true" outlineLevel="0" collapsed="false">
      <c r="A2140" s="104" t="s">
        <v>173</v>
      </c>
      <c r="B2140" s="105" t="s">
        <v>916</v>
      </c>
      <c r="C2140" s="105" t="s">
        <v>918</v>
      </c>
      <c r="D2140" s="105" t="s">
        <v>922</v>
      </c>
      <c r="E2140" s="105" t="s">
        <v>174</v>
      </c>
      <c r="F2140" s="106" t="n">
        <f aca="false">F2141</f>
        <v>93258</v>
      </c>
      <c r="G2140" s="106" t="n">
        <f aca="false">I2140-F2140</f>
        <v>0</v>
      </c>
      <c r="H2140" s="107" t="n">
        <f aca="false">(I2140/F2140)*100-100</f>
        <v>0</v>
      </c>
      <c r="I2140" s="106" t="n">
        <f aca="false">I2141</f>
        <v>93258</v>
      </c>
    </row>
    <row r="2141" customFormat="false" ht="56.25" hidden="false" customHeight="true" outlineLevel="0" collapsed="false">
      <c r="A2141" s="104" t="s">
        <v>175</v>
      </c>
      <c r="B2141" s="105" t="s">
        <v>916</v>
      </c>
      <c r="C2141" s="105" t="s">
        <v>918</v>
      </c>
      <c r="D2141" s="105" t="s">
        <v>922</v>
      </c>
      <c r="E2141" s="105" t="s">
        <v>176</v>
      </c>
      <c r="F2141" s="106" t="n">
        <f aca="false">F2142+F2144</f>
        <v>93258</v>
      </c>
      <c r="G2141" s="106" t="n">
        <f aca="false">I2141-F2141</f>
        <v>0</v>
      </c>
      <c r="H2141" s="107" t="n">
        <f aca="false">(I2141/F2141)*100-100</f>
        <v>0</v>
      </c>
      <c r="I2141" s="106" t="n">
        <f aca="false">I2142+I2144+I2143</f>
        <v>93258</v>
      </c>
    </row>
    <row r="2142" customFormat="false" ht="42" hidden="false" customHeight="true" outlineLevel="0" collapsed="false">
      <c r="A2142" s="104" t="s">
        <v>177</v>
      </c>
      <c r="B2142" s="105" t="s">
        <v>916</v>
      </c>
      <c r="C2142" s="105" t="s">
        <v>918</v>
      </c>
      <c r="D2142" s="105" t="s">
        <v>922</v>
      </c>
      <c r="E2142" s="105" t="s">
        <v>178</v>
      </c>
      <c r="F2142" s="106" t="n">
        <v>71737</v>
      </c>
      <c r="G2142" s="106" t="n">
        <f aca="false">I2142-F2142</f>
        <v>0</v>
      </c>
      <c r="H2142" s="107" t="n">
        <f aca="false">(I2142/F2142)*100-100</f>
        <v>0</v>
      </c>
      <c r="I2142" s="106" t="n">
        <v>71737</v>
      </c>
    </row>
    <row r="2143" customFormat="false" ht="81" hidden="false" customHeight="true" outlineLevel="0" collapsed="false">
      <c r="A2143" s="104" t="s">
        <v>185</v>
      </c>
      <c r="B2143" s="105" t="s">
        <v>916</v>
      </c>
      <c r="C2143" s="105" t="s">
        <v>918</v>
      </c>
      <c r="D2143" s="105" t="s">
        <v>922</v>
      </c>
      <c r="E2143" s="105" t="s">
        <v>186</v>
      </c>
      <c r="F2143" s="106" t="n">
        <v>0</v>
      </c>
      <c r="G2143" s="106" t="n">
        <f aca="false">I2143-F2143</f>
        <v>16529</v>
      </c>
      <c r="H2143" s="107" t="n">
        <v>0</v>
      </c>
      <c r="I2143" s="106" t="n">
        <v>16529</v>
      </c>
    </row>
    <row r="2144" customFormat="false" ht="99.75" hidden="false" customHeight="true" outlineLevel="0" collapsed="false">
      <c r="A2144" s="104" t="s">
        <v>179</v>
      </c>
      <c r="B2144" s="105" t="s">
        <v>916</v>
      </c>
      <c r="C2144" s="105" t="s">
        <v>918</v>
      </c>
      <c r="D2144" s="105" t="s">
        <v>922</v>
      </c>
      <c r="E2144" s="105" t="s">
        <v>180</v>
      </c>
      <c r="F2144" s="106" t="n">
        <v>21521</v>
      </c>
      <c r="G2144" s="106" t="n">
        <f aca="false">I2144-F2144</f>
        <v>-16529</v>
      </c>
      <c r="H2144" s="107" t="n">
        <f aca="false">(I2144/F2144)*100-100</f>
        <v>-76.8040518563264</v>
      </c>
      <c r="I2144" s="106" t="n">
        <v>4992</v>
      </c>
    </row>
    <row r="2145" customFormat="false" ht="18.75" hidden="false" customHeight="true" outlineLevel="0" collapsed="false">
      <c r="A2145" s="104" t="s">
        <v>203</v>
      </c>
      <c r="B2145" s="105" t="s">
        <v>916</v>
      </c>
      <c r="C2145" s="105" t="s">
        <v>918</v>
      </c>
      <c r="D2145" s="105" t="s">
        <v>922</v>
      </c>
      <c r="E2145" s="105" t="s">
        <v>204</v>
      </c>
      <c r="F2145" s="106" t="n">
        <f aca="false">F2146</f>
        <v>172000</v>
      </c>
      <c r="G2145" s="106" t="n">
        <f aca="false">I2145-F2145</f>
        <v>0</v>
      </c>
      <c r="H2145" s="107" t="n">
        <f aca="false">(I2145/F2145)*100-100</f>
        <v>0</v>
      </c>
      <c r="I2145" s="106" t="n">
        <f aca="false">I2146</f>
        <v>172000</v>
      </c>
    </row>
    <row r="2146" customFormat="false" ht="37.5" hidden="false" customHeight="true" outlineLevel="0" collapsed="false">
      <c r="A2146" s="104" t="s">
        <v>205</v>
      </c>
      <c r="B2146" s="105" t="s">
        <v>916</v>
      </c>
      <c r="C2146" s="105" t="s">
        <v>918</v>
      </c>
      <c r="D2146" s="105" t="s">
        <v>922</v>
      </c>
      <c r="E2146" s="105" t="s">
        <v>206</v>
      </c>
      <c r="F2146" s="106" t="n">
        <f aca="false">F2147</f>
        <v>172000</v>
      </c>
      <c r="G2146" s="106" t="n">
        <f aca="false">I2146-F2146</f>
        <v>0</v>
      </c>
      <c r="H2146" s="107" t="n">
        <f aca="false">(I2146/F2146)*100-100</f>
        <v>0</v>
      </c>
      <c r="I2146" s="106" t="n">
        <f aca="false">I2147</f>
        <v>172000</v>
      </c>
    </row>
    <row r="2147" customFormat="false" ht="37.5" hidden="false" customHeight="true" outlineLevel="0" collapsed="false">
      <c r="A2147" s="104" t="s">
        <v>207</v>
      </c>
      <c r="B2147" s="105" t="s">
        <v>916</v>
      </c>
      <c r="C2147" s="105" t="s">
        <v>918</v>
      </c>
      <c r="D2147" s="105" t="s">
        <v>922</v>
      </c>
      <c r="E2147" s="105" t="s">
        <v>208</v>
      </c>
      <c r="F2147" s="106" t="n">
        <v>172000</v>
      </c>
      <c r="G2147" s="106" t="n">
        <f aca="false">I2147-F2147</f>
        <v>0</v>
      </c>
      <c r="H2147" s="107" t="n">
        <f aca="false">(I2147/F2147)*100-100</f>
        <v>0</v>
      </c>
      <c r="I2147" s="106" t="n">
        <v>172000</v>
      </c>
    </row>
    <row r="2148" customFormat="false" ht="98.25" hidden="false" customHeight="true" outlineLevel="0" collapsed="false">
      <c r="A2148" s="104" t="s">
        <v>923</v>
      </c>
      <c r="B2148" s="105" t="s">
        <v>916</v>
      </c>
      <c r="C2148" s="105" t="s">
        <v>918</v>
      </c>
      <c r="D2148" s="105" t="s">
        <v>924</v>
      </c>
      <c r="E2148" s="105"/>
      <c r="F2148" s="106" t="n">
        <v>3599800</v>
      </c>
      <c r="G2148" s="106" t="n">
        <f aca="false">I2148-F2148</f>
        <v>0</v>
      </c>
      <c r="H2148" s="107" t="n">
        <f aca="false">(I2148/F2148)*100-100</f>
        <v>0</v>
      </c>
      <c r="I2148" s="106" t="n">
        <f aca="false">I2149+I2154</f>
        <v>3599800</v>
      </c>
    </row>
    <row r="2149" customFormat="false" ht="131.25" hidden="false" customHeight="true" outlineLevel="0" collapsed="false">
      <c r="A2149" s="104" t="s">
        <v>173</v>
      </c>
      <c r="B2149" s="105" t="s">
        <v>916</v>
      </c>
      <c r="C2149" s="105" t="s">
        <v>918</v>
      </c>
      <c r="D2149" s="105" t="s">
        <v>924</v>
      </c>
      <c r="E2149" s="105" t="s">
        <v>174</v>
      </c>
      <c r="F2149" s="106" t="n">
        <v>1959000</v>
      </c>
      <c r="G2149" s="106" t="n">
        <f aca="false">I2149-F2149</f>
        <v>-37000</v>
      </c>
      <c r="H2149" s="107" t="n">
        <f aca="false">(I2149/F2149)*100-100</f>
        <v>-1.88871873404798</v>
      </c>
      <c r="I2149" s="106" t="n">
        <f aca="false">I2150</f>
        <v>1922000</v>
      </c>
    </row>
    <row r="2150" customFormat="false" ht="56.25" hidden="false" customHeight="true" outlineLevel="0" collapsed="false">
      <c r="A2150" s="104" t="s">
        <v>175</v>
      </c>
      <c r="B2150" s="105" t="s">
        <v>916</v>
      </c>
      <c r="C2150" s="105" t="s">
        <v>918</v>
      </c>
      <c r="D2150" s="105" t="s">
        <v>924</v>
      </c>
      <c r="E2150" s="105" t="s">
        <v>176</v>
      </c>
      <c r="F2150" s="106" t="n">
        <v>1959000</v>
      </c>
      <c r="G2150" s="106" t="n">
        <f aca="false">I2150-F2150</f>
        <v>-37000</v>
      </c>
      <c r="H2150" s="107" t="n">
        <f aca="false">(I2150/F2150)*100-100</f>
        <v>-1.88871873404798</v>
      </c>
      <c r="I2150" s="106" t="n">
        <f aca="false">I2151+I2152+I2153</f>
        <v>1922000</v>
      </c>
    </row>
    <row r="2151" customFormat="false" ht="43.5" hidden="false" customHeight="true" outlineLevel="0" collapsed="false">
      <c r="A2151" s="104" t="s">
        <v>177</v>
      </c>
      <c r="B2151" s="105" t="s">
        <v>916</v>
      </c>
      <c r="C2151" s="105" t="s">
        <v>918</v>
      </c>
      <c r="D2151" s="105" t="s">
        <v>924</v>
      </c>
      <c r="E2151" s="105" t="s">
        <v>178</v>
      </c>
      <c r="F2151" s="106" t="n">
        <v>1440600</v>
      </c>
      <c r="G2151" s="106" t="n">
        <f aca="false">I2151-F2151</f>
        <v>0</v>
      </c>
      <c r="H2151" s="107" t="n">
        <f aca="false">(I2151/F2151)*100-100</f>
        <v>0</v>
      </c>
      <c r="I2151" s="106" t="n">
        <v>1440600</v>
      </c>
    </row>
    <row r="2152" customFormat="false" ht="75" hidden="false" customHeight="true" outlineLevel="0" collapsed="false">
      <c r="A2152" s="104" t="s">
        <v>185</v>
      </c>
      <c r="B2152" s="105" t="s">
        <v>916</v>
      </c>
      <c r="C2152" s="105" t="s">
        <v>918</v>
      </c>
      <c r="D2152" s="105" t="s">
        <v>924</v>
      </c>
      <c r="E2152" s="105" t="s">
        <v>186</v>
      </c>
      <c r="F2152" s="106" t="n">
        <v>327000</v>
      </c>
      <c r="G2152" s="106" t="n">
        <f aca="false">I2152-F2152</f>
        <v>-37000</v>
      </c>
      <c r="H2152" s="107" t="n">
        <f aca="false">(I2152/F2152)*100-100</f>
        <v>-11.3149847094801</v>
      </c>
      <c r="I2152" s="106" t="n">
        <v>290000</v>
      </c>
    </row>
    <row r="2153" customFormat="false" ht="97.5" hidden="false" customHeight="true" outlineLevel="0" collapsed="false">
      <c r="A2153" s="104" t="s">
        <v>179</v>
      </c>
      <c r="B2153" s="105" t="s">
        <v>916</v>
      </c>
      <c r="C2153" s="105" t="s">
        <v>918</v>
      </c>
      <c r="D2153" s="105" t="s">
        <v>924</v>
      </c>
      <c r="E2153" s="105" t="s">
        <v>180</v>
      </c>
      <c r="F2153" s="106" t="n">
        <v>191400</v>
      </c>
      <c r="G2153" s="106" t="n">
        <f aca="false">I2153-F2153</f>
        <v>0</v>
      </c>
      <c r="H2153" s="107" t="n">
        <f aca="false">(I2153/F2153)*100-100</f>
        <v>0</v>
      </c>
      <c r="I2153" s="106" t="n">
        <v>191400</v>
      </c>
    </row>
    <row r="2154" customFormat="false" ht="56.25" hidden="false" customHeight="true" outlineLevel="0" collapsed="false">
      <c r="A2154" s="104" t="s">
        <v>189</v>
      </c>
      <c r="B2154" s="105" t="s">
        <v>916</v>
      </c>
      <c r="C2154" s="105" t="s">
        <v>918</v>
      </c>
      <c r="D2154" s="105" t="s">
        <v>924</v>
      </c>
      <c r="E2154" s="105" t="s">
        <v>190</v>
      </c>
      <c r="F2154" s="106" t="n">
        <v>1640800</v>
      </c>
      <c r="G2154" s="106" t="n">
        <f aca="false">I2154-F2154</f>
        <v>37000</v>
      </c>
      <c r="H2154" s="107" t="n">
        <f aca="false">(I2154/F2154)*100-100</f>
        <v>2.2549975621648</v>
      </c>
      <c r="I2154" s="106" t="n">
        <f aca="false">I2155</f>
        <v>1677800</v>
      </c>
    </row>
    <row r="2155" customFormat="false" ht="56.25" hidden="false" customHeight="true" outlineLevel="0" collapsed="false">
      <c r="A2155" s="104" t="s">
        <v>191</v>
      </c>
      <c r="B2155" s="105" t="s">
        <v>916</v>
      </c>
      <c r="C2155" s="105" t="s">
        <v>918</v>
      </c>
      <c r="D2155" s="105" t="s">
        <v>924</v>
      </c>
      <c r="E2155" s="105" t="s">
        <v>192</v>
      </c>
      <c r="F2155" s="106" t="n">
        <v>1640800</v>
      </c>
      <c r="G2155" s="106" t="n">
        <f aca="false">I2155-F2155</f>
        <v>37000</v>
      </c>
      <c r="H2155" s="107" t="n">
        <f aca="false">(I2155/F2155)*100-100</f>
        <v>2.2549975621648</v>
      </c>
      <c r="I2155" s="106" t="n">
        <f aca="false">I2156+I2157</f>
        <v>1677800</v>
      </c>
    </row>
    <row r="2156" customFormat="false" ht="56.25" hidden="false" customHeight="true" outlineLevel="0" collapsed="false">
      <c r="A2156" s="104" t="s">
        <v>193</v>
      </c>
      <c r="B2156" s="105" t="s">
        <v>916</v>
      </c>
      <c r="C2156" s="105" t="s">
        <v>918</v>
      </c>
      <c r="D2156" s="105" t="s">
        <v>924</v>
      </c>
      <c r="E2156" s="105" t="s">
        <v>194</v>
      </c>
      <c r="F2156" s="106" t="n">
        <v>388700</v>
      </c>
      <c r="G2156" s="106" t="n">
        <f aca="false">I2156-F2156</f>
        <v>37000</v>
      </c>
      <c r="H2156" s="107" t="n">
        <f aca="false">(I2156/F2156)*100-100</f>
        <v>9.51890918446104</v>
      </c>
      <c r="I2156" s="106" t="n">
        <v>425700</v>
      </c>
    </row>
    <row r="2157" customFormat="false" ht="62.25" hidden="false" customHeight="true" outlineLevel="0" collapsed="false">
      <c r="A2157" s="104" t="s">
        <v>195</v>
      </c>
      <c r="B2157" s="105" t="s">
        <v>916</v>
      </c>
      <c r="C2157" s="105" t="s">
        <v>918</v>
      </c>
      <c r="D2157" s="105" t="s">
        <v>924</v>
      </c>
      <c r="E2157" s="105" t="s">
        <v>196</v>
      </c>
      <c r="F2157" s="106" t="n">
        <v>1252100</v>
      </c>
      <c r="G2157" s="106" t="n">
        <f aca="false">I2157-F2157</f>
        <v>0</v>
      </c>
      <c r="H2157" s="107" t="n">
        <f aca="false">(I2157/F2157)*100-100</f>
        <v>0</v>
      </c>
      <c r="I2157" s="106" t="n">
        <v>1252100</v>
      </c>
    </row>
    <row r="2158" customFormat="false" ht="12.75" hidden="false" customHeight="true" outlineLevel="0" collapsed="false">
      <c r="B2158" s="81"/>
      <c r="C2158" s="81"/>
      <c r="D2158" s="81"/>
      <c r="E2158" s="81"/>
      <c r="H2158" s="82"/>
    </row>
    <row r="2159" customFormat="false" ht="12.75" hidden="false" customHeight="true" outlineLevel="0" collapsed="false">
      <c r="B2159" s="81"/>
      <c r="C2159" s="81"/>
      <c r="D2159" s="81"/>
      <c r="E2159" s="81"/>
      <c r="H2159" s="82"/>
    </row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  <row r="46566" customFormat="false" ht="12.75" hidden="false" customHeight="true" outlineLevel="0" collapsed="false"/>
    <row r="46567" customFormat="false" ht="12.75" hidden="false" customHeight="true" outlineLevel="0" collapsed="false"/>
    <row r="46568" customFormat="false" ht="12.75" hidden="false" customHeight="true" outlineLevel="0" collapsed="false"/>
    <row r="46569" customFormat="false" ht="12.75" hidden="false" customHeight="true" outlineLevel="0" collapsed="false"/>
    <row r="46570" customFormat="false" ht="12.75" hidden="false" customHeight="true" outlineLevel="0" collapsed="false"/>
    <row r="46571" customFormat="false" ht="12.75" hidden="false" customHeight="true" outlineLevel="0" collapsed="false"/>
    <row r="46572" customFormat="false" ht="12.75" hidden="false" customHeight="true" outlineLevel="0" collapsed="false"/>
    <row r="46573" customFormat="false" ht="12.75" hidden="false" customHeight="true" outlineLevel="0" collapsed="false"/>
    <row r="46574" customFormat="false" ht="12.75" hidden="false" customHeight="true" outlineLevel="0" collapsed="false"/>
    <row r="46575" customFormat="false" ht="12.75" hidden="false" customHeight="true" outlineLevel="0" collapsed="false"/>
    <row r="46576" customFormat="false" ht="12.75" hidden="false" customHeight="true" outlineLevel="0" collapsed="false"/>
    <row r="46577" customFormat="false" ht="12.75" hidden="false" customHeight="true" outlineLevel="0" collapsed="false"/>
    <row r="46578" customFormat="false" ht="12.75" hidden="false" customHeight="true" outlineLevel="0" collapsed="false"/>
    <row r="46579" customFormat="false" ht="12.75" hidden="false" customHeight="true" outlineLevel="0" collapsed="false"/>
    <row r="46580" customFormat="false" ht="12.75" hidden="false" customHeight="true" outlineLevel="0" collapsed="false"/>
    <row r="46581" customFormat="false" ht="12.75" hidden="false" customHeight="true" outlineLevel="0" collapsed="false"/>
    <row r="46582" customFormat="false" ht="12.75" hidden="false" customHeight="true" outlineLevel="0" collapsed="false"/>
    <row r="46583" customFormat="false" ht="12.75" hidden="false" customHeight="true" outlineLevel="0" collapsed="false"/>
    <row r="46584" customFormat="false" ht="12.75" hidden="false" customHeight="true" outlineLevel="0" collapsed="false"/>
    <row r="46585" customFormat="false" ht="12.75" hidden="false" customHeight="true" outlineLevel="0" collapsed="false"/>
    <row r="46586" customFormat="false" ht="12.75" hidden="false" customHeight="true" outlineLevel="0" collapsed="false"/>
    <row r="46587" customFormat="false" ht="12.75" hidden="false" customHeight="true" outlineLevel="0" collapsed="false"/>
    <row r="46588" customFormat="false" ht="12.75" hidden="false" customHeight="true" outlineLevel="0" collapsed="false"/>
    <row r="46589" customFormat="false" ht="12.75" hidden="false" customHeight="true" outlineLevel="0" collapsed="false"/>
    <row r="46590" customFormat="false" ht="12.75" hidden="false" customHeight="true" outlineLevel="0" collapsed="false"/>
    <row r="46591" customFormat="false" ht="12.75" hidden="false" customHeight="true" outlineLevel="0" collapsed="false"/>
    <row r="46592" customFormat="false" ht="12.75" hidden="false" customHeight="true" outlineLevel="0" collapsed="false"/>
    <row r="46593" customFormat="false" ht="12.75" hidden="false" customHeight="true" outlineLevel="0" collapsed="false"/>
    <row r="46594" customFormat="false" ht="12.75" hidden="false" customHeight="true" outlineLevel="0" collapsed="false"/>
    <row r="46595" customFormat="false" ht="12.75" hidden="false" customHeight="true" outlineLevel="0" collapsed="false"/>
    <row r="46596" customFormat="false" ht="12.75" hidden="false" customHeight="true" outlineLevel="0" collapsed="false"/>
    <row r="46597" customFormat="false" ht="12.75" hidden="false" customHeight="true" outlineLevel="0" collapsed="false"/>
    <row r="46598" customFormat="false" ht="12.75" hidden="false" customHeight="true" outlineLevel="0" collapsed="false"/>
    <row r="46599" customFormat="false" ht="12.75" hidden="false" customHeight="true" outlineLevel="0" collapsed="false"/>
    <row r="46600" customFormat="false" ht="12.75" hidden="false" customHeight="true" outlineLevel="0" collapsed="false"/>
    <row r="46601" customFormat="false" ht="12.75" hidden="false" customHeight="true" outlineLevel="0" collapsed="false"/>
    <row r="46602" customFormat="false" ht="12.75" hidden="false" customHeight="true" outlineLevel="0" collapsed="false"/>
    <row r="46603" customFormat="false" ht="12.75" hidden="false" customHeight="true" outlineLevel="0" collapsed="false"/>
    <row r="46604" customFormat="false" ht="12.75" hidden="false" customHeight="true" outlineLevel="0" collapsed="false"/>
    <row r="46605" customFormat="false" ht="12.75" hidden="false" customHeight="true" outlineLevel="0" collapsed="false"/>
    <row r="46606" customFormat="false" ht="12.75" hidden="false" customHeight="true" outlineLevel="0" collapsed="false"/>
    <row r="46607" customFormat="false" ht="12.75" hidden="false" customHeight="true" outlineLevel="0" collapsed="false"/>
    <row r="46608" customFormat="false" ht="12.75" hidden="false" customHeight="true" outlineLevel="0" collapsed="false"/>
    <row r="46609" customFormat="false" ht="12.75" hidden="false" customHeight="true" outlineLevel="0" collapsed="false"/>
    <row r="46610" customFormat="false" ht="12.75" hidden="false" customHeight="true" outlineLevel="0" collapsed="false"/>
    <row r="46611" customFormat="false" ht="12.75" hidden="false" customHeight="true" outlineLevel="0" collapsed="false"/>
    <row r="46612" customFormat="false" ht="12.75" hidden="false" customHeight="true" outlineLevel="0" collapsed="false"/>
    <row r="46613" customFormat="false" ht="12.75" hidden="false" customHeight="true" outlineLevel="0" collapsed="false"/>
    <row r="46614" customFormat="false" ht="12.75" hidden="false" customHeight="true" outlineLevel="0" collapsed="false"/>
    <row r="46615" customFormat="false" ht="12.75" hidden="false" customHeight="true" outlineLevel="0" collapsed="false"/>
    <row r="46616" customFormat="false" ht="12.75" hidden="false" customHeight="true" outlineLevel="0" collapsed="false"/>
    <row r="46617" customFormat="false" ht="12.75" hidden="false" customHeight="true" outlineLevel="0" collapsed="false"/>
    <row r="46618" customFormat="false" ht="12.75" hidden="false" customHeight="true" outlineLevel="0" collapsed="false"/>
    <row r="46619" customFormat="false" ht="12.75" hidden="false" customHeight="true" outlineLevel="0" collapsed="false"/>
    <row r="46620" customFormat="false" ht="12.75" hidden="false" customHeight="true" outlineLevel="0" collapsed="false"/>
    <row r="46621" customFormat="false" ht="12.75" hidden="false" customHeight="true" outlineLevel="0" collapsed="false"/>
    <row r="46622" customFormat="false" ht="12.75" hidden="false" customHeight="true" outlineLevel="0" collapsed="false"/>
    <row r="46623" customFormat="false" ht="12.75" hidden="false" customHeight="true" outlineLevel="0" collapsed="false"/>
    <row r="46624" customFormat="false" ht="12.75" hidden="false" customHeight="true" outlineLevel="0" collapsed="false"/>
    <row r="46625" customFormat="false" ht="12.75" hidden="false" customHeight="true" outlineLevel="0" collapsed="false"/>
    <row r="46626" customFormat="false" ht="12.75" hidden="false" customHeight="true" outlineLevel="0" collapsed="false"/>
    <row r="46627" customFormat="false" ht="12.75" hidden="false" customHeight="true" outlineLevel="0" collapsed="false"/>
    <row r="46628" customFormat="false" ht="12.75" hidden="false" customHeight="true" outlineLevel="0" collapsed="false"/>
    <row r="46629" customFormat="false" ht="12.75" hidden="false" customHeight="true" outlineLevel="0" collapsed="false"/>
    <row r="46630" customFormat="false" ht="12.75" hidden="false" customHeight="true" outlineLevel="0" collapsed="false"/>
    <row r="46631" customFormat="false" ht="12.75" hidden="false" customHeight="true" outlineLevel="0" collapsed="false"/>
    <row r="46632" customFormat="false" ht="12.75" hidden="false" customHeight="true" outlineLevel="0" collapsed="false"/>
    <row r="46633" customFormat="false" ht="12.75" hidden="false" customHeight="true" outlineLevel="0" collapsed="false"/>
    <row r="46634" customFormat="false" ht="12.75" hidden="false" customHeight="true" outlineLevel="0" collapsed="false"/>
    <row r="46635" customFormat="false" ht="12.75" hidden="false" customHeight="true" outlineLevel="0" collapsed="false"/>
    <row r="46636" customFormat="false" ht="12.75" hidden="false" customHeight="true" outlineLevel="0" collapsed="false"/>
    <row r="46637" customFormat="false" ht="12.75" hidden="false" customHeight="true" outlineLevel="0" collapsed="false"/>
    <row r="46638" customFormat="false" ht="12.75" hidden="false" customHeight="true" outlineLevel="0" collapsed="false"/>
    <row r="46639" customFormat="false" ht="12.75" hidden="false" customHeight="true" outlineLevel="0" collapsed="false"/>
    <row r="46640" customFormat="false" ht="12.75" hidden="false" customHeight="true" outlineLevel="0" collapsed="false"/>
    <row r="46641" customFormat="false" ht="12.75" hidden="false" customHeight="true" outlineLevel="0" collapsed="false"/>
    <row r="46642" customFormat="false" ht="12.75" hidden="false" customHeight="true" outlineLevel="0" collapsed="false"/>
    <row r="46643" customFormat="false" ht="12.75" hidden="false" customHeight="true" outlineLevel="0" collapsed="false"/>
    <row r="46644" customFormat="false" ht="12.75" hidden="false" customHeight="true" outlineLevel="0" collapsed="false"/>
    <row r="46645" customFormat="false" ht="12.75" hidden="false" customHeight="true" outlineLevel="0" collapsed="false"/>
    <row r="46646" customFormat="false" ht="12.75" hidden="false" customHeight="true" outlineLevel="0" collapsed="false"/>
    <row r="46647" customFormat="false" ht="12.75" hidden="false" customHeight="true" outlineLevel="0" collapsed="false"/>
    <row r="46648" customFormat="false" ht="12.75" hidden="false" customHeight="true" outlineLevel="0" collapsed="false"/>
    <row r="46649" customFormat="false" ht="12.75" hidden="false" customHeight="true" outlineLevel="0" collapsed="false"/>
    <row r="46650" customFormat="false" ht="12.75" hidden="false" customHeight="true" outlineLevel="0" collapsed="false"/>
    <row r="46651" customFormat="false" ht="12.75" hidden="false" customHeight="true" outlineLevel="0" collapsed="false"/>
    <row r="46652" customFormat="false" ht="12.75" hidden="false" customHeight="true" outlineLevel="0" collapsed="false"/>
    <row r="46653" customFormat="false" ht="12.75" hidden="false" customHeight="true" outlineLevel="0" collapsed="false"/>
    <row r="46654" customFormat="false" ht="12.75" hidden="false" customHeight="true" outlineLevel="0" collapsed="false"/>
    <row r="46655" customFormat="false" ht="12.75" hidden="false" customHeight="true" outlineLevel="0" collapsed="false"/>
    <row r="46656" customFormat="false" ht="12.75" hidden="false" customHeight="true" outlineLevel="0" collapsed="false"/>
    <row r="46657" customFormat="false" ht="12.75" hidden="false" customHeight="true" outlineLevel="0" collapsed="false"/>
    <row r="46658" customFormat="false" ht="12.75" hidden="false" customHeight="true" outlineLevel="0" collapsed="false"/>
    <row r="46659" customFormat="false" ht="12.75" hidden="false" customHeight="true" outlineLevel="0" collapsed="false"/>
    <row r="46660" customFormat="false" ht="12.75" hidden="false" customHeight="true" outlineLevel="0" collapsed="false"/>
    <row r="46661" customFormat="false" ht="12.75" hidden="false" customHeight="true" outlineLevel="0" collapsed="false"/>
    <row r="46662" customFormat="false" ht="12.75" hidden="false" customHeight="true" outlineLevel="0" collapsed="false"/>
    <row r="46663" customFormat="false" ht="12.75" hidden="false" customHeight="true" outlineLevel="0" collapsed="false"/>
    <row r="46664" customFormat="false" ht="12.75" hidden="false" customHeight="true" outlineLevel="0" collapsed="false"/>
    <row r="46665" customFormat="false" ht="12.75" hidden="false" customHeight="true" outlineLevel="0" collapsed="false"/>
    <row r="46666" customFormat="false" ht="12.75" hidden="false" customHeight="true" outlineLevel="0" collapsed="false"/>
    <row r="46667" customFormat="false" ht="12.75" hidden="false" customHeight="true" outlineLevel="0" collapsed="false"/>
    <row r="46668" customFormat="false" ht="12.75" hidden="false" customHeight="true" outlineLevel="0" collapsed="false"/>
    <row r="46669" customFormat="false" ht="12.75" hidden="false" customHeight="true" outlineLevel="0" collapsed="false"/>
    <row r="46670" customFormat="false" ht="12.75" hidden="false" customHeight="true" outlineLevel="0" collapsed="false"/>
    <row r="46671" customFormat="false" ht="12.75" hidden="false" customHeight="true" outlineLevel="0" collapsed="false"/>
    <row r="46672" customFormat="false" ht="12.75" hidden="false" customHeight="true" outlineLevel="0" collapsed="false"/>
    <row r="46673" customFormat="false" ht="12.75" hidden="false" customHeight="true" outlineLevel="0" collapsed="false"/>
    <row r="46674" customFormat="false" ht="12.75" hidden="false" customHeight="true" outlineLevel="0" collapsed="false"/>
    <row r="46675" customFormat="false" ht="12.75" hidden="false" customHeight="true" outlineLevel="0" collapsed="false"/>
    <row r="46676" customFormat="false" ht="12.75" hidden="false" customHeight="true" outlineLevel="0" collapsed="false"/>
    <row r="46677" customFormat="false" ht="12.75" hidden="false" customHeight="true" outlineLevel="0" collapsed="false"/>
    <row r="46678" customFormat="false" ht="12.75" hidden="false" customHeight="true" outlineLevel="0" collapsed="false"/>
    <row r="46679" customFormat="false" ht="12.75" hidden="false" customHeight="true" outlineLevel="0" collapsed="false"/>
    <row r="46680" customFormat="false" ht="12.75" hidden="false" customHeight="true" outlineLevel="0" collapsed="false"/>
    <row r="46681" customFormat="false" ht="12.75" hidden="false" customHeight="true" outlineLevel="0" collapsed="false"/>
    <row r="46682" customFormat="false" ht="12.75" hidden="false" customHeight="true" outlineLevel="0" collapsed="false"/>
    <row r="46683" customFormat="false" ht="12.75" hidden="false" customHeight="true" outlineLevel="0" collapsed="false"/>
    <row r="46684" customFormat="false" ht="12.75" hidden="false" customHeight="true" outlineLevel="0" collapsed="false"/>
    <row r="46685" customFormat="false" ht="12.75" hidden="false" customHeight="true" outlineLevel="0" collapsed="false"/>
    <row r="46686" customFormat="false" ht="12.75" hidden="false" customHeight="true" outlineLevel="0" collapsed="false"/>
    <row r="46687" customFormat="false" ht="12.75" hidden="false" customHeight="true" outlineLevel="0" collapsed="false"/>
    <row r="46688" customFormat="false" ht="12.75" hidden="false" customHeight="true" outlineLevel="0" collapsed="false"/>
    <row r="46689" customFormat="false" ht="12.75" hidden="false" customHeight="true" outlineLevel="0" collapsed="false"/>
    <row r="46690" customFormat="false" ht="12.75" hidden="false" customHeight="true" outlineLevel="0" collapsed="false"/>
    <row r="46691" customFormat="false" ht="12.75" hidden="false" customHeight="true" outlineLevel="0" collapsed="false"/>
    <row r="46692" customFormat="false" ht="12.75" hidden="false" customHeight="true" outlineLevel="0" collapsed="false"/>
    <row r="46693" customFormat="false" ht="12.75" hidden="false" customHeight="true" outlineLevel="0" collapsed="false"/>
    <row r="46694" customFormat="false" ht="12.75" hidden="false" customHeight="true" outlineLevel="0" collapsed="false"/>
    <row r="46695" customFormat="false" ht="12.75" hidden="false" customHeight="true" outlineLevel="0" collapsed="false"/>
    <row r="46696" customFormat="false" ht="12.75" hidden="false" customHeight="true" outlineLevel="0" collapsed="false"/>
    <row r="46697" customFormat="false" ht="12.75" hidden="false" customHeight="true" outlineLevel="0" collapsed="false"/>
    <row r="46698" customFormat="false" ht="12.75" hidden="false" customHeight="true" outlineLevel="0" collapsed="false"/>
    <row r="46699" customFormat="false" ht="12.75" hidden="false" customHeight="true" outlineLevel="0" collapsed="false"/>
    <row r="46700" customFormat="false" ht="12.75" hidden="false" customHeight="true" outlineLevel="0" collapsed="false"/>
    <row r="46701" customFormat="false" ht="12.75" hidden="false" customHeight="true" outlineLevel="0" collapsed="false"/>
    <row r="46702" customFormat="false" ht="12.75" hidden="false" customHeight="true" outlineLevel="0" collapsed="false"/>
    <row r="46703" customFormat="false" ht="12.75" hidden="false" customHeight="true" outlineLevel="0" collapsed="false"/>
    <row r="46704" customFormat="false" ht="12.75" hidden="false" customHeight="true" outlineLevel="0" collapsed="false"/>
    <row r="46705" customFormat="false" ht="12.75" hidden="false" customHeight="true" outlineLevel="0" collapsed="false"/>
    <row r="46706" customFormat="false" ht="12.75" hidden="false" customHeight="true" outlineLevel="0" collapsed="false"/>
    <row r="46707" customFormat="false" ht="12.75" hidden="false" customHeight="true" outlineLevel="0" collapsed="false"/>
    <row r="46708" customFormat="false" ht="12.75" hidden="false" customHeight="true" outlineLevel="0" collapsed="false"/>
    <row r="46709" customFormat="false" ht="12.75" hidden="false" customHeight="true" outlineLevel="0" collapsed="false"/>
    <row r="46710" customFormat="false" ht="12.75" hidden="false" customHeight="true" outlineLevel="0" collapsed="false"/>
    <row r="46711" customFormat="false" ht="12.75" hidden="false" customHeight="true" outlineLevel="0" collapsed="false"/>
    <row r="46712" customFormat="false" ht="12.75" hidden="false" customHeight="true" outlineLevel="0" collapsed="false"/>
    <row r="46713" customFormat="false" ht="12.75" hidden="false" customHeight="true" outlineLevel="0" collapsed="false"/>
    <row r="46714" customFormat="false" ht="12.75" hidden="false" customHeight="true" outlineLevel="0" collapsed="false"/>
    <row r="46715" customFormat="false" ht="12.75" hidden="false" customHeight="true" outlineLevel="0" collapsed="false"/>
    <row r="46716" customFormat="false" ht="12.75" hidden="false" customHeight="true" outlineLevel="0" collapsed="false"/>
    <row r="46717" customFormat="false" ht="12.75" hidden="false" customHeight="true" outlineLevel="0" collapsed="false"/>
    <row r="46718" customFormat="false" ht="12.75" hidden="false" customHeight="true" outlineLevel="0" collapsed="false"/>
    <row r="46719" customFormat="false" ht="12.75" hidden="false" customHeight="true" outlineLevel="0" collapsed="false"/>
    <row r="46720" customFormat="false" ht="12.75" hidden="false" customHeight="true" outlineLevel="0" collapsed="false"/>
    <row r="46721" customFormat="false" ht="12.75" hidden="false" customHeight="true" outlineLevel="0" collapsed="false"/>
    <row r="46722" customFormat="false" ht="12.75" hidden="false" customHeight="true" outlineLevel="0" collapsed="false"/>
    <row r="46723" customFormat="false" ht="12.75" hidden="false" customHeight="true" outlineLevel="0" collapsed="false"/>
    <row r="46724" customFormat="false" ht="12.75" hidden="false" customHeight="true" outlineLevel="0" collapsed="false"/>
    <row r="46725" customFormat="false" ht="12.75" hidden="false" customHeight="true" outlineLevel="0" collapsed="false"/>
    <row r="46726" customFormat="false" ht="12.75" hidden="false" customHeight="true" outlineLevel="0" collapsed="false"/>
    <row r="46727" customFormat="false" ht="12.75" hidden="false" customHeight="true" outlineLevel="0" collapsed="false"/>
    <row r="46728" customFormat="false" ht="12.75" hidden="false" customHeight="true" outlineLevel="0" collapsed="false"/>
    <row r="46729" customFormat="false" ht="12.75" hidden="false" customHeight="true" outlineLevel="0" collapsed="false"/>
    <row r="46730" customFormat="false" ht="12.75" hidden="false" customHeight="true" outlineLevel="0" collapsed="false"/>
    <row r="46731" customFormat="false" ht="12.75" hidden="false" customHeight="true" outlineLevel="0" collapsed="false"/>
    <row r="46732" customFormat="false" ht="12.75" hidden="false" customHeight="true" outlineLevel="0" collapsed="false"/>
    <row r="46733" customFormat="false" ht="12.75" hidden="false" customHeight="true" outlineLevel="0" collapsed="false"/>
    <row r="46734" customFormat="false" ht="12.75" hidden="false" customHeight="true" outlineLevel="0" collapsed="false"/>
    <row r="46735" customFormat="false" ht="12.75" hidden="false" customHeight="true" outlineLevel="0" collapsed="false"/>
    <row r="46736" customFormat="false" ht="12.75" hidden="false" customHeight="true" outlineLevel="0" collapsed="false"/>
    <row r="46737" customFormat="false" ht="12.75" hidden="false" customHeight="true" outlineLevel="0" collapsed="false"/>
    <row r="46738" customFormat="false" ht="12.75" hidden="false" customHeight="true" outlineLevel="0" collapsed="false"/>
    <row r="46739" customFormat="false" ht="12.75" hidden="false" customHeight="true" outlineLevel="0" collapsed="false"/>
    <row r="46740" customFormat="false" ht="12.75" hidden="false" customHeight="true" outlineLevel="0" collapsed="false"/>
    <row r="46741" customFormat="false" ht="12.75" hidden="false" customHeight="true" outlineLevel="0" collapsed="false"/>
    <row r="46742" customFormat="false" ht="12.75" hidden="false" customHeight="true" outlineLevel="0" collapsed="false"/>
    <row r="46743" customFormat="false" ht="12.75" hidden="false" customHeight="true" outlineLevel="0" collapsed="false"/>
    <row r="46744" customFormat="false" ht="12.75" hidden="false" customHeight="true" outlineLevel="0" collapsed="false"/>
    <row r="46745" customFormat="false" ht="12.75" hidden="false" customHeight="true" outlineLevel="0" collapsed="false"/>
    <row r="46746" customFormat="false" ht="12.75" hidden="false" customHeight="true" outlineLevel="0" collapsed="false"/>
    <row r="46747" customFormat="false" ht="12.75" hidden="false" customHeight="true" outlineLevel="0" collapsed="false"/>
    <row r="46748" customFormat="false" ht="12.75" hidden="false" customHeight="true" outlineLevel="0" collapsed="false"/>
    <row r="46749" customFormat="false" ht="12.75" hidden="false" customHeight="true" outlineLevel="0" collapsed="false"/>
    <row r="46750" customFormat="false" ht="12.75" hidden="false" customHeight="true" outlineLevel="0" collapsed="false"/>
    <row r="46751" customFormat="false" ht="12.75" hidden="false" customHeight="true" outlineLevel="0" collapsed="false"/>
    <row r="46752" customFormat="false" ht="12.75" hidden="false" customHeight="true" outlineLevel="0" collapsed="false"/>
    <row r="46753" customFormat="false" ht="12.75" hidden="false" customHeight="true" outlineLevel="0" collapsed="false"/>
    <row r="46754" customFormat="false" ht="12.75" hidden="false" customHeight="true" outlineLevel="0" collapsed="false"/>
    <row r="46755" customFormat="false" ht="12.75" hidden="false" customHeight="true" outlineLevel="0" collapsed="false"/>
    <row r="46756" customFormat="false" ht="12.75" hidden="false" customHeight="true" outlineLevel="0" collapsed="false"/>
    <row r="46757" customFormat="false" ht="12.75" hidden="false" customHeight="true" outlineLevel="0" collapsed="false"/>
    <row r="46758" customFormat="false" ht="12.75" hidden="false" customHeight="true" outlineLevel="0" collapsed="false"/>
    <row r="46759" customFormat="false" ht="12.75" hidden="false" customHeight="true" outlineLevel="0" collapsed="false"/>
    <row r="46760" customFormat="false" ht="12.75" hidden="false" customHeight="true" outlineLevel="0" collapsed="false"/>
    <row r="46761" customFormat="false" ht="12.75" hidden="false" customHeight="true" outlineLevel="0" collapsed="false"/>
    <row r="46762" customFormat="false" ht="12.75" hidden="false" customHeight="true" outlineLevel="0" collapsed="false"/>
    <row r="46763" customFormat="false" ht="12.75" hidden="false" customHeight="true" outlineLevel="0" collapsed="false"/>
    <row r="46764" customFormat="false" ht="12.75" hidden="false" customHeight="true" outlineLevel="0" collapsed="false"/>
    <row r="46765" customFormat="false" ht="12.75" hidden="false" customHeight="true" outlineLevel="0" collapsed="false"/>
    <row r="46766" customFormat="false" ht="12.75" hidden="false" customHeight="true" outlineLevel="0" collapsed="false"/>
    <row r="46767" customFormat="false" ht="12.75" hidden="false" customHeight="true" outlineLevel="0" collapsed="false"/>
    <row r="46768" customFormat="false" ht="12.75" hidden="false" customHeight="true" outlineLevel="0" collapsed="false"/>
    <row r="46769" customFormat="false" ht="12.75" hidden="false" customHeight="true" outlineLevel="0" collapsed="false"/>
    <row r="46770" customFormat="false" ht="12.75" hidden="false" customHeight="true" outlineLevel="0" collapsed="false"/>
    <row r="46771" customFormat="false" ht="12.75" hidden="false" customHeight="true" outlineLevel="0" collapsed="false"/>
    <row r="46772" customFormat="false" ht="12.75" hidden="false" customHeight="true" outlineLevel="0" collapsed="false"/>
    <row r="46773" customFormat="false" ht="12.75" hidden="false" customHeight="true" outlineLevel="0" collapsed="false"/>
    <row r="46774" customFormat="false" ht="12.75" hidden="false" customHeight="true" outlineLevel="0" collapsed="false"/>
    <row r="46775" customFormat="false" ht="12.75" hidden="false" customHeight="true" outlineLevel="0" collapsed="false"/>
    <row r="46776" customFormat="false" ht="12.75" hidden="false" customHeight="true" outlineLevel="0" collapsed="false"/>
    <row r="46777" customFormat="false" ht="12.75" hidden="false" customHeight="true" outlineLevel="0" collapsed="false"/>
    <row r="46778" customFormat="false" ht="12.75" hidden="false" customHeight="true" outlineLevel="0" collapsed="false"/>
    <row r="46779" customFormat="false" ht="12.75" hidden="false" customHeight="true" outlineLevel="0" collapsed="false"/>
    <row r="46780" customFormat="false" ht="12.75" hidden="false" customHeight="true" outlineLevel="0" collapsed="false"/>
    <row r="46781" customFormat="false" ht="12.75" hidden="false" customHeight="true" outlineLevel="0" collapsed="false"/>
    <row r="46782" customFormat="false" ht="12.75" hidden="false" customHeight="true" outlineLevel="0" collapsed="false"/>
    <row r="46783" customFormat="false" ht="12.75" hidden="false" customHeight="true" outlineLevel="0" collapsed="false"/>
    <row r="46784" customFormat="false" ht="12.75" hidden="false" customHeight="true" outlineLevel="0" collapsed="false"/>
    <row r="46785" customFormat="false" ht="12.75" hidden="false" customHeight="true" outlineLevel="0" collapsed="false"/>
    <row r="46786" customFormat="false" ht="12.75" hidden="false" customHeight="true" outlineLevel="0" collapsed="false"/>
    <row r="46787" customFormat="false" ht="12.75" hidden="false" customHeight="true" outlineLevel="0" collapsed="false"/>
    <row r="46788" customFormat="false" ht="12.75" hidden="false" customHeight="true" outlineLevel="0" collapsed="false"/>
    <row r="46789" customFormat="false" ht="12.75" hidden="false" customHeight="true" outlineLevel="0" collapsed="false"/>
    <row r="46790" customFormat="false" ht="12.75" hidden="false" customHeight="true" outlineLevel="0" collapsed="false"/>
    <row r="46791" customFormat="false" ht="12.75" hidden="false" customHeight="true" outlineLevel="0" collapsed="false"/>
    <row r="46792" customFormat="false" ht="12.75" hidden="false" customHeight="true" outlineLevel="0" collapsed="false"/>
    <row r="46793" customFormat="false" ht="12.75" hidden="false" customHeight="true" outlineLevel="0" collapsed="false"/>
    <row r="46794" customFormat="false" ht="12.75" hidden="false" customHeight="true" outlineLevel="0" collapsed="false"/>
    <row r="46795" customFormat="false" ht="12.75" hidden="false" customHeight="true" outlineLevel="0" collapsed="false"/>
    <row r="46796" customFormat="false" ht="12.75" hidden="false" customHeight="true" outlineLevel="0" collapsed="false"/>
    <row r="46797" customFormat="false" ht="12.75" hidden="false" customHeight="true" outlineLevel="0" collapsed="false"/>
    <row r="46798" customFormat="false" ht="12.75" hidden="false" customHeight="true" outlineLevel="0" collapsed="false"/>
    <row r="46799" customFormat="false" ht="12.75" hidden="false" customHeight="true" outlineLevel="0" collapsed="false"/>
    <row r="46800" customFormat="false" ht="12.75" hidden="false" customHeight="true" outlineLevel="0" collapsed="false"/>
    <row r="46801" customFormat="false" ht="12.75" hidden="false" customHeight="true" outlineLevel="0" collapsed="false"/>
    <row r="46802" customFormat="false" ht="12.75" hidden="false" customHeight="true" outlineLevel="0" collapsed="false"/>
    <row r="46803" customFormat="false" ht="12.75" hidden="false" customHeight="true" outlineLevel="0" collapsed="false"/>
    <row r="46804" customFormat="false" ht="12.75" hidden="false" customHeight="true" outlineLevel="0" collapsed="false"/>
    <row r="46805" customFormat="false" ht="12.75" hidden="false" customHeight="true" outlineLevel="0" collapsed="false"/>
    <row r="46806" customFormat="false" ht="12.75" hidden="false" customHeight="true" outlineLevel="0" collapsed="false"/>
    <row r="46807" customFormat="false" ht="12.75" hidden="false" customHeight="true" outlineLevel="0" collapsed="false"/>
    <row r="46808" customFormat="false" ht="12.75" hidden="false" customHeight="true" outlineLevel="0" collapsed="false"/>
    <row r="46809" customFormat="false" ht="12.75" hidden="false" customHeight="true" outlineLevel="0" collapsed="false"/>
    <row r="46810" customFormat="false" ht="12.75" hidden="false" customHeight="true" outlineLevel="0" collapsed="false"/>
    <row r="46811" customFormat="false" ht="12.75" hidden="false" customHeight="true" outlineLevel="0" collapsed="false"/>
    <row r="46812" customFormat="false" ht="12.75" hidden="false" customHeight="true" outlineLevel="0" collapsed="false"/>
    <row r="46813" customFormat="false" ht="12.75" hidden="false" customHeight="true" outlineLevel="0" collapsed="false"/>
    <row r="46814" customFormat="false" ht="12.75" hidden="false" customHeight="true" outlineLevel="0" collapsed="false"/>
    <row r="46815" customFormat="false" ht="12.75" hidden="false" customHeight="true" outlineLevel="0" collapsed="false"/>
    <row r="46816" customFormat="false" ht="12.75" hidden="false" customHeight="true" outlineLevel="0" collapsed="false"/>
    <row r="46817" customFormat="false" ht="12.75" hidden="false" customHeight="true" outlineLevel="0" collapsed="false"/>
    <row r="46818" customFormat="false" ht="12.75" hidden="false" customHeight="true" outlineLevel="0" collapsed="false"/>
    <row r="46819" customFormat="false" ht="12.75" hidden="false" customHeight="true" outlineLevel="0" collapsed="false"/>
    <row r="46820" customFormat="false" ht="12.75" hidden="false" customHeight="true" outlineLevel="0" collapsed="false"/>
    <row r="46821" customFormat="false" ht="12.75" hidden="false" customHeight="true" outlineLevel="0" collapsed="false"/>
    <row r="46822" customFormat="false" ht="12.75" hidden="false" customHeight="true" outlineLevel="0" collapsed="false"/>
    <row r="46823" customFormat="false" ht="12.75" hidden="false" customHeight="true" outlineLevel="0" collapsed="false"/>
    <row r="46824" customFormat="false" ht="12.75" hidden="false" customHeight="true" outlineLevel="0" collapsed="false"/>
    <row r="46825" customFormat="false" ht="12.75" hidden="false" customHeight="true" outlineLevel="0" collapsed="false"/>
    <row r="46826" customFormat="false" ht="12.75" hidden="false" customHeight="true" outlineLevel="0" collapsed="false"/>
    <row r="46827" customFormat="false" ht="12.75" hidden="false" customHeight="true" outlineLevel="0" collapsed="false"/>
    <row r="46828" customFormat="false" ht="12.75" hidden="false" customHeight="true" outlineLevel="0" collapsed="false"/>
    <row r="46829" customFormat="false" ht="12.75" hidden="false" customHeight="true" outlineLevel="0" collapsed="false"/>
    <row r="46830" customFormat="false" ht="12.75" hidden="false" customHeight="true" outlineLevel="0" collapsed="false"/>
    <row r="46831" customFormat="false" ht="12.75" hidden="false" customHeight="true" outlineLevel="0" collapsed="false"/>
    <row r="46832" customFormat="false" ht="12.75" hidden="false" customHeight="true" outlineLevel="0" collapsed="false"/>
    <row r="46833" customFormat="false" ht="12.75" hidden="false" customHeight="true" outlineLevel="0" collapsed="false"/>
    <row r="46834" customFormat="false" ht="12.75" hidden="false" customHeight="true" outlineLevel="0" collapsed="false"/>
    <row r="46835" customFormat="false" ht="12.75" hidden="false" customHeight="true" outlineLevel="0" collapsed="false"/>
    <row r="46836" customFormat="false" ht="12.75" hidden="false" customHeight="true" outlineLevel="0" collapsed="false"/>
    <row r="46837" customFormat="false" ht="12.75" hidden="false" customHeight="true" outlineLevel="0" collapsed="false"/>
    <row r="46838" customFormat="false" ht="12.75" hidden="false" customHeight="true" outlineLevel="0" collapsed="false"/>
    <row r="46839" customFormat="false" ht="12.75" hidden="false" customHeight="true" outlineLevel="0" collapsed="false"/>
    <row r="46840" customFormat="false" ht="12.75" hidden="false" customHeight="true" outlineLevel="0" collapsed="false"/>
    <row r="46841" customFormat="false" ht="12.75" hidden="false" customHeight="true" outlineLevel="0" collapsed="false"/>
    <row r="46842" customFormat="false" ht="12.75" hidden="false" customHeight="true" outlineLevel="0" collapsed="false"/>
    <row r="46843" customFormat="false" ht="12.75" hidden="false" customHeight="true" outlineLevel="0" collapsed="false"/>
    <row r="46844" customFormat="false" ht="12.75" hidden="false" customHeight="true" outlineLevel="0" collapsed="false"/>
    <row r="46845" customFormat="false" ht="12.75" hidden="false" customHeight="true" outlineLevel="0" collapsed="false"/>
    <row r="46846" customFormat="false" ht="12.75" hidden="false" customHeight="true" outlineLevel="0" collapsed="false"/>
    <row r="46847" customFormat="false" ht="12.75" hidden="false" customHeight="true" outlineLevel="0" collapsed="false"/>
    <row r="46848" customFormat="false" ht="12.75" hidden="false" customHeight="true" outlineLevel="0" collapsed="false"/>
    <row r="46849" customFormat="false" ht="12.75" hidden="false" customHeight="true" outlineLevel="0" collapsed="false"/>
    <row r="46850" customFormat="false" ht="12.75" hidden="false" customHeight="true" outlineLevel="0" collapsed="false"/>
    <row r="46851" customFormat="false" ht="12.75" hidden="false" customHeight="true" outlineLevel="0" collapsed="false"/>
    <row r="46852" customFormat="false" ht="12.75" hidden="false" customHeight="true" outlineLevel="0" collapsed="false"/>
    <row r="46853" customFormat="false" ht="12.75" hidden="false" customHeight="true" outlineLevel="0" collapsed="false"/>
    <row r="46854" customFormat="false" ht="12.75" hidden="false" customHeight="true" outlineLevel="0" collapsed="false"/>
    <row r="46855" customFormat="false" ht="12.75" hidden="false" customHeight="true" outlineLevel="0" collapsed="false"/>
    <row r="46856" customFormat="false" ht="12.75" hidden="false" customHeight="true" outlineLevel="0" collapsed="false"/>
    <row r="46857" customFormat="false" ht="12.75" hidden="false" customHeight="true" outlineLevel="0" collapsed="false"/>
    <row r="46858" customFormat="false" ht="12.75" hidden="false" customHeight="true" outlineLevel="0" collapsed="false"/>
    <row r="46859" customFormat="false" ht="12.75" hidden="false" customHeight="true" outlineLevel="0" collapsed="false"/>
    <row r="46860" customFormat="false" ht="12.75" hidden="false" customHeight="true" outlineLevel="0" collapsed="false"/>
    <row r="46861" customFormat="false" ht="12.75" hidden="false" customHeight="true" outlineLevel="0" collapsed="false"/>
    <row r="46862" customFormat="false" ht="12.75" hidden="false" customHeight="true" outlineLevel="0" collapsed="false"/>
    <row r="46863" customFormat="false" ht="12.75" hidden="false" customHeight="true" outlineLevel="0" collapsed="false"/>
    <row r="46864" customFormat="false" ht="12.75" hidden="false" customHeight="true" outlineLevel="0" collapsed="false"/>
    <row r="46865" customFormat="false" ht="12.75" hidden="false" customHeight="true" outlineLevel="0" collapsed="false"/>
    <row r="46866" customFormat="false" ht="12.75" hidden="false" customHeight="true" outlineLevel="0" collapsed="false"/>
    <row r="46867" customFormat="false" ht="12.75" hidden="false" customHeight="true" outlineLevel="0" collapsed="false"/>
    <row r="46868" customFormat="false" ht="12.75" hidden="false" customHeight="true" outlineLevel="0" collapsed="false"/>
    <row r="46869" customFormat="false" ht="12.75" hidden="false" customHeight="true" outlineLevel="0" collapsed="false"/>
    <row r="46870" customFormat="false" ht="12.75" hidden="false" customHeight="true" outlineLevel="0" collapsed="false"/>
    <row r="46871" customFormat="false" ht="12.75" hidden="false" customHeight="true" outlineLevel="0" collapsed="false"/>
    <row r="46872" customFormat="false" ht="12.75" hidden="false" customHeight="true" outlineLevel="0" collapsed="false"/>
    <row r="46873" customFormat="false" ht="12.75" hidden="false" customHeight="true" outlineLevel="0" collapsed="false"/>
    <row r="46874" customFormat="false" ht="12.75" hidden="false" customHeight="true" outlineLevel="0" collapsed="false"/>
    <row r="46875" customFormat="false" ht="12.75" hidden="false" customHeight="true" outlineLevel="0" collapsed="false"/>
    <row r="46876" customFormat="false" ht="12.75" hidden="false" customHeight="true" outlineLevel="0" collapsed="false"/>
    <row r="46877" customFormat="false" ht="12.75" hidden="false" customHeight="true" outlineLevel="0" collapsed="false"/>
    <row r="46878" customFormat="false" ht="12.75" hidden="false" customHeight="true" outlineLevel="0" collapsed="false"/>
    <row r="46879" customFormat="false" ht="12.75" hidden="false" customHeight="true" outlineLevel="0" collapsed="false"/>
    <row r="46880" customFormat="false" ht="12.75" hidden="false" customHeight="true" outlineLevel="0" collapsed="false"/>
    <row r="46881" customFormat="false" ht="12.75" hidden="false" customHeight="true" outlineLevel="0" collapsed="false"/>
    <row r="46882" customFormat="false" ht="12.75" hidden="false" customHeight="true" outlineLevel="0" collapsed="false"/>
    <row r="46883" customFormat="false" ht="12.75" hidden="false" customHeight="true" outlineLevel="0" collapsed="false"/>
    <row r="46884" customFormat="false" ht="12.75" hidden="false" customHeight="true" outlineLevel="0" collapsed="false"/>
    <row r="46885" customFormat="false" ht="12.75" hidden="false" customHeight="true" outlineLevel="0" collapsed="false"/>
    <row r="46886" customFormat="false" ht="12.75" hidden="false" customHeight="true" outlineLevel="0" collapsed="false"/>
    <row r="46887" customFormat="false" ht="12.75" hidden="false" customHeight="true" outlineLevel="0" collapsed="false"/>
    <row r="46888" customFormat="false" ht="12.75" hidden="false" customHeight="true" outlineLevel="0" collapsed="false"/>
    <row r="46889" customFormat="false" ht="12.75" hidden="false" customHeight="true" outlineLevel="0" collapsed="false"/>
    <row r="46890" customFormat="false" ht="12.75" hidden="false" customHeight="true" outlineLevel="0" collapsed="false"/>
    <row r="46891" customFormat="false" ht="12.75" hidden="false" customHeight="true" outlineLevel="0" collapsed="false"/>
    <row r="46892" customFormat="false" ht="12.75" hidden="false" customHeight="true" outlineLevel="0" collapsed="false"/>
    <row r="46893" customFormat="false" ht="12.75" hidden="false" customHeight="true" outlineLevel="0" collapsed="false"/>
    <row r="46894" customFormat="false" ht="12.75" hidden="false" customHeight="true" outlineLevel="0" collapsed="false"/>
    <row r="46895" customFormat="false" ht="12.75" hidden="false" customHeight="true" outlineLevel="0" collapsed="false"/>
    <row r="46896" customFormat="false" ht="12.75" hidden="false" customHeight="true" outlineLevel="0" collapsed="false"/>
    <row r="46897" customFormat="false" ht="12.75" hidden="false" customHeight="true" outlineLevel="0" collapsed="false"/>
    <row r="46898" customFormat="false" ht="12.75" hidden="false" customHeight="true" outlineLevel="0" collapsed="false"/>
    <row r="46899" customFormat="false" ht="12.75" hidden="false" customHeight="true" outlineLevel="0" collapsed="false"/>
    <row r="46900" customFormat="false" ht="12.75" hidden="false" customHeight="true" outlineLevel="0" collapsed="false"/>
    <row r="46901" customFormat="false" ht="12.75" hidden="false" customHeight="true" outlineLevel="0" collapsed="false"/>
    <row r="46902" customFormat="false" ht="12.75" hidden="false" customHeight="true" outlineLevel="0" collapsed="false"/>
    <row r="46903" customFormat="false" ht="12.75" hidden="false" customHeight="true" outlineLevel="0" collapsed="false"/>
    <row r="46904" customFormat="false" ht="12.75" hidden="false" customHeight="true" outlineLevel="0" collapsed="false"/>
    <row r="46905" customFormat="false" ht="12.75" hidden="false" customHeight="true" outlineLevel="0" collapsed="false"/>
    <row r="46906" customFormat="false" ht="12.75" hidden="false" customHeight="true" outlineLevel="0" collapsed="false"/>
    <row r="46907" customFormat="false" ht="12.75" hidden="false" customHeight="true" outlineLevel="0" collapsed="false"/>
    <row r="46908" customFormat="false" ht="12.75" hidden="false" customHeight="true" outlineLevel="0" collapsed="false"/>
    <row r="46909" customFormat="false" ht="12.75" hidden="false" customHeight="true" outlineLevel="0" collapsed="false"/>
    <row r="46910" customFormat="false" ht="12.75" hidden="false" customHeight="true" outlineLevel="0" collapsed="false"/>
    <row r="46911" customFormat="false" ht="12.75" hidden="false" customHeight="true" outlineLevel="0" collapsed="false"/>
    <row r="46912" customFormat="false" ht="12.75" hidden="false" customHeight="true" outlineLevel="0" collapsed="false"/>
    <row r="46913" customFormat="false" ht="12.75" hidden="false" customHeight="true" outlineLevel="0" collapsed="false"/>
    <row r="46914" customFormat="false" ht="12.75" hidden="false" customHeight="true" outlineLevel="0" collapsed="false"/>
    <row r="46915" customFormat="false" ht="12.75" hidden="false" customHeight="true" outlineLevel="0" collapsed="false"/>
    <row r="46916" customFormat="false" ht="12.75" hidden="false" customHeight="true" outlineLevel="0" collapsed="false"/>
    <row r="46917" customFormat="false" ht="12.75" hidden="false" customHeight="true" outlineLevel="0" collapsed="false"/>
    <row r="46918" customFormat="false" ht="12.75" hidden="false" customHeight="true" outlineLevel="0" collapsed="false"/>
    <row r="46919" customFormat="false" ht="12.75" hidden="false" customHeight="true" outlineLevel="0" collapsed="false"/>
    <row r="46920" customFormat="false" ht="12.75" hidden="false" customHeight="true" outlineLevel="0" collapsed="false"/>
    <row r="46921" customFormat="false" ht="12.75" hidden="false" customHeight="true" outlineLevel="0" collapsed="false"/>
    <row r="46922" customFormat="false" ht="12.75" hidden="false" customHeight="true" outlineLevel="0" collapsed="false"/>
    <row r="46923" customFormat="false" ht="12.75" hidden="false" customHeight="true" outlineLevel="0" collapsed="false"/>
    <row r="46924" customFormat="false" ht="12.75" hidden="false" customHeight="true" outlineLevel="0" collapsed="false"/>
    <row r="46925" customFormat="false" ht="12.75" hidden="false" customHeight="true" outlineLevel="0" collapsed="false"/>
    <row r="46926" customFormat="false" ht="12.75" hidden="false" customHeight="true" outlineLevel="0" collapsed="false"/>
    <row r="46927" customFormat="false" ht="12.75" hidden="false" customHeight="true" outlineLevel="0" collapsed="false"/>
    <row r="46928" customFormat="false" ht="12.75" hidden="false" customHeight="true" outlineLevel="0" collapsed="false"/>
    <row r="46929" customFormat="false" ht="12.75" hidden="false" customHeight="true" outlineLevel="0" collapsed="false"/>
    <row r="46930" customFormat="false" ht="12.75" hidden="false" customHeight="true" outlineLevel="0" collapsed="false"/>
    <row r="46931" customFormat="false" ht="12.75" hidden="false" customHeight="true" outlineLevel="0" collapsed="false"/>
    <row r="46932" customFormat="false" ht="12.75" hidden="false" customHeight="true" outlineLevel="0" collapsed="false"/>
    <row r="46933" customFormat="false" ht="12.75" hidden="false" customHeight="true" outlineLevel="0" collapsed="false"/>
    <row r="46934" customFormat="false" ht="12.75" hidden="false" customHeight="true" outlineLevel="0" collapsed="false"/>
    <row r="46935" customFormat="false" ht="12.75" hidden="false" customHeight="true" outlineLevel="0" collapsed="false"/>
    <row r="46936" customFormat="false" ht="12.75" hidden="false" customHeight="true" outlineLevel="0" collapsed="false"/>
    <row r="46937" customFormat="false" ht="12.75" hidden="false" customHeight="true" outlineLevel="0" collapsed="false"/>
    <row r="46938" customFormat="false" ht="12.75" hidden="false" customHeight="true" outlineLevel="0" collapsed="false"/>
    <row r="46939" customFormat="false" ht="12.75" hidden="false" customHeight="true" outlineLevel="0" collapsed="false"/>
    <row r="46940" customFormat="false" ht="12.75" hidden="false" customHeight="true" outlineLevel="0" collapsed="false"/>
    <row r="46941" customFormat="false" ht="12.75" hidden="false" customHeight="true" outlineLevel="0" collapsed="false"/>
    <row r="46942" customFormat="false" ht="12.75" hidden="false" customHeight="true" outlineLevel="0" collapsed="false"/>
    <row r="46943" customFormat="false" ht="12.75" hidden="false" customHeight="true" outlineLevel="0" collapsed="false"/>
    <row r="46944" customFormat="false" ht="12.75" hidden="false" customHeight="true" outlineLevel="0" collapsed="false"/>
    <row r="46945" customFormat="false" ht="12.75" hidden="false" customHeight="true" outlineLevel="0" collapsed="false"/>
    <row r="46946" customFormat="false" ht="12.75" hidden="false" customHeight="true" outlineLevel="0" collapsed="false"/>
    <row r="46947" customFormat="false" ht="12.75" hidden="false" customHeight="true" outlineLevel="0" collapsed="false"/>
    <row r="46948" customFormat="false" ht="12.75" hidden="false" customHeight="true" outlineLevel="0" collapsed="false"/>
    <row r="46949" customFormat="false" ht="12.75" hidden="false" customHeight="true" outlineLevel="0" collapsed="false"/>
    <row r="46950" customFormat="false" ht="12.75" hidden="false" customHeight="true" outlineLevel="0" collapsed="false"/>
    <row r="46951" customFormat="false" ht="12.75" hidden="false" customHeight="true" outlineLevel="0" collapsed="false"/>
    <row r="46952" customFormat="false" ht="12.75" hidden="false" customHeight="true" outlineLevel="0" collapsed="false"/>
    <row r="46953" customFormat="false" ht="12.75" hidden="false" customHeight="true" outlineLevel="0" collapsed="false"/>
    <row r="46954" customFormat="false" ht="12.75" hidden="false" customHeight="true" outlineLevel="0" collapsed="false"/>
    <row r="46955" customFormat="false" ht="12.75" hidden="false" customHeight="true" outlineLevel="0" collapsed="false"/>
    <row r="46956" customFormat="false" ht="12.75" hidden="false" customHeight="true" outlineLevel="0" collapsed="false"/>
    <row r="46957" customFormat="false" ht="12.75" hidden="false" customHeight="true" outlineLevel="0" collapsed="false"/>
    <row r="46958" customFormat="false" ht="12.75" hidden="false" customHeight="true" outlineLevel="0" collapsed="false"/>
    <row r="46959" customFormat="false" ht="12.75" hidden="false" customHeight="true" outlineLevel="0" collapsed="false"/>
    <row r="46960" customFormat="false" ht="12.75" hidden="false" customHeight="true" outlineLevel="0" collapsed="false"/>
    <row r="46961" customFormat="false" ht="12.75" hidden="false" customHeight="true" outlineLevel="0" collapsed="false"/>
    <row r="46962" customFormat="false" ht="12.75" hidden="false" customHeight="true" outlineLevel="0" collapsed="false"/>
    <row r="46963" customFormat="false" ht="12.75" hidden="false" customHeight="true" outlineLevel="0" collapsed="false"/>
    <row r="46964" customFormat="false" ht="12.75" hidden="false" customHeight="true" outlineLevel="0" collapsed="false"/>
    <row r="46965" customFormat="false" ht="12.75" hidden="false" customHeight="true" outlineLevel="0" collapsed="false"/>
    <row r="46966" customFormat="false" ht="12.75" hidden="false" customHeight="true" outlineLevel="0" collapsed="false"/>
    <row r="46967" customFormat="false" ht="12.75" hidden="false" customHeight="true" outlineLevel="0" collapsed="false"/>
    <row r="46968" customFormat="false" ht="12.75" hidden="false" customHeight="true" outlineLevel="0" collapsed="false"/>
    <row r="46969" customFormat="false" ht="12.75" hidden="false" customHeight="true" outlineLevel="0" collapsed="false"/>
    <row r="46970" customFormat="false" ht="12.75" hidden="false" customHeight="true" outlineLevel="0" collapsed="false"/>
    <row r="46971" customFormat="false" ht="12.75" hidden="false" customHeight="true" outlineLevel="0" collapsed="false"/>
    <row r="46972" customFormat="false" ht="12.75" hidden="false" customHeight="true" outlineLevel="0" collapsed="false"/>
    <row r="46973" customFormat="false" ht="12.75" hidden="false" customHeight="true" outlineLevel="0" collapsed="false"/>
    <row r="46974" customFormat="false" ht="12.75" hidden="false" customHeight="true" outlineLevel="0" collapsed="false"/>
    <row r="46975" customFormat="false" ht="12.75" hidden="false" customHeight="true" outlineLevel="0" collapsed="false"/>
    <row r="46976" customFormat="false" ht="12.75" hidden="false" customHeight="true" outlineLevel="0" collapsed="false"/>
    <row r="46977" customFormat="false" ht="12.75" hidden="false" customHeight="true" outlineLevel="0" collapsed="false"/>
    <row r="46978" customFormat="false" ht="12.75" hidden="false" customHeight="true" outlineLevel="0" collapsed="false"/>
    <row r="46979" customFormat="false" ht="12.75" hidden="false" customHeight="true" outlineLevel="0" collapsed="false"/>
    <row r="46980" customFormat="false" ht="12.75" hidden="false" customHeight="true" outlineLevel="0" collapsed="false"/>
    <row r="46981" customFormat="false" ht="12.75" hidden="false" customHeight="true" outlineLevel="0" collapsed="false"/>
    <row r="46982" customFormat="false" ht="12.75" hidden="false" customHeight="true" outlineLevel="0" collapsed="false"/>
    <row r="46983" customFormat="false" ht="12.75" hidden="false" customHeight="true" outlineLevel="0" collapsed="false"/>
    <row r="46984" customFormat="false" ht="12.75" hidden="false" customHeight="true" outlineLevel="0" collapsed="false"/>
    <row r="46985" customFormat="false" ht="12.75" hidden="false" customHeight="true" outlineLevel="0" collapsed="false"/>
    <row r="46986" customFormat="false" ht="12.75" hidden="false" customHeight="true" outlineLevel="0" collapsed="false"/>
    <row r="46987" customFormat="false" ht="12.75" hidden="false" customHeight="true" outlineLevel="0" collapsed="false"/>
    <row r="46988" customFormat="false" ht="12.75" hidden="false" customHeight="true" outlineLevel="0" collapsed="false"/>
    <row r="46989" customFormat="false" ht="12.75" hidden="false" customHeight="true" outlineLevel="0" collapsed="false"/>
    <row r="46990" customFormat="false" ht="12.75" hidden="false" customHeight="true" outlineLevel="0" collapsed="false"/>
    <row r="46991" customFormat="false" ht="12.75" hidden="false" customHeight="true" outlineLevel="0" collapsed="false"/>
    <row r="46992" customFormat="false" ht="12.75" hidden="false" customHeight="true" outlineLevel="0" collapsed="false"/>
    <row r="46993" customFormat="false" ht="12.75" hidden="false" customHeight="true" outlineLevel="0" collapsed="false"/>
    <row r="46994" customFormat="false" ht="12.75" hidden="false" customHeight="true" outlineLevel="0" collapsed="false"/>
    <row r="46995" customFormat="false" ht="12.75" hidden="false" customHeight="true" outlineLevel="0" collapsed="false"/>
    <row r="46996" customFormat="false" ht="12.75" hidden="false" customHeight="true" outlineLevel="0" collapsed="false"/>
    <row r="46997" customFormat="false" ht="12.75" hidden="false" customHeight="true" outlineLevel="0" collapsed="false"/>
    <row r="46998" customFormat="false" ht="12.75" hidden="false" customHeight="true" outlineLevel="0" collapsed="false"/>
    <row r="46999" customFormat="false" ht="12.75" hidden="false" customHeight="true" outlineLevel="0" collapsed="false"/>
    <row r="47000" customFormat="false" ht="12.75" hidden="false" customHeight="true" outlineLevel="0" collapsed="false"/>
    <row r="47001" customFormat="false" ht="12.75" hidden="false" customHeight="true" outlineLevel="0" collapsed="false"/>
    <row r="47002" customFormat="false" ht="12.75" hidden="false" customHeight="true" outlineLevel="0" collapsed="false"/>
    <row r="47003" customFormat="false" ht="12.75" hidden="false" customHeight="true" outlineLevel="0" collapsed="false"/>
    <row r="47004" customFormat="false" ht="12.75" hidden="false" customHeight="true" outlineLevel="0" collapsed="false"/>
    <row r="47005" customFormat="false" ht="12.75" hidden="false" customHeight="true" outlineLevel="0" collapsed="false"/>
    <row r="47006" customFormat="false" ht="12.75" hidden="false" customHeight="true" outlineLevel="0" collapsed="false"/>
    <row r="47007" customFormat="false" ht="12.75" hidden="false" customHeight="true" outlineLevel="0" collapsed="false"/>
    <row r="47008" customFormat="false" ht="12.75" hidden="false" customHeight="true" outlineLevel="0" collapsed="false"/>
    <row r="47009" customFormat="false" ht="12.75" hidden="false" customHeight="true" outlineLevel="0" collapsed="false"/>
    <row r="47010" customFormat="false" ht="12.75" hidden="false" customHeight="true" outlineLevel="0" collapsed="false"/>
    <row r="47011" customFormat="false" ht="12.75" hidden="false" customHeight="true" outlineLevel="0" collapsed="false"/>
    <row r="47012" customFormat="false" ht="12.75" hidden="false" customHeight="true" outlineLevel="0" collapsed="false"/>
    <row r="47013" customFormat="false" ht="12.75" hidden="false" customHeight="true" outlineLevel="0" collapsed="false"/>
    <row r="47014" customFormat="false" ht="12.75" hidden="false" customHeight="true" outlineLevel="0" collapsed="false"/>
    <row r="47015" customFormat="false" ht="12.75" hidden="false" customHeight="true" outlineLevel="0" collapsed="false"/>
    <row r="47016" customFormat="false" ht="12.75" hidden="false" customHeight="true" outlineLevel="0" collapsed="false"/>
    <row r="47017" customFormat="false" ht="12.75" hidden="false" customHeight="true" outlineLevel="0" collapsed="false"/>
    <row r="47018" customFormat="false" ht="12.75" hidden="false" customHeight="true" outlineLevel="0" collapsed="false"/>
    <row r="47019" customFormat="false" ht="12.75" hidden="false" customHeight="true" outlineLevel="0" collapsed="false"/>
    <row r="47020" customFormat="false" ht="12.75" hidden="false" customHeight="true" outlineLevel="0" collapsed="false"/>
    <row r="47021" customFormat="false" ht="12.75" hidden="false" customHeight="true" outlineLevel="0" collapsed="false"/>
    <row r="47022" customFormat="false" ht="12.75" hidden="false" customHeight="true" outlineLevel="0" collapsed="false"/>
    <row r="47023" customFormat="false" ht="12.75" hidden="false" customHeight="true" outlineLevel="0" collapsed="false"/>
    <row r="47024" customFormat="false" ht="12.75" hidden="false" customHeight="true" outlineLevel="0" collapsed="false"/>
    <row r="47025" customFormat="false" ht="12.75" hidden="false" customHeight="true" outlineLevel="0" collapsed="false"/>
    <row r="47026" customFormat="false" ht="12.75" hidden="false" customHeight="true" outlineLevel="0" collapsed="false"/>
    <row r="47027" customFormat="false" ht="12.75" hidden="false" customHeight="true" outlineLevel="0" collapsed="false"/>
    <row r="47028" customFormat="false" ht="12.75" hidden="false" customHeight="true" outlineLevel="0" collapsed="false"/>
    <row r="47029" customFormat="false" ht="12.75" hidden="false" customHeight="true" outlineLevel="0" collapsed="false"/>
    <row r="47030" customFormat="false" ht="12.75" hidden="false" customHeight="true" outlineLevel="0" collapsed="false"/>
    <row r="47031" customFormat="false" ht="12.75" hidden="false" customHeight="true" outlineLevel="0" collapsed="false"/>
    <row r="47032" customFormat="false" ht="12.75" hidden="false" customHeight="true" outlineLevel="0" collapsed="false"/>
    <row r="47033" customFormat="false" ht="12.75" hidden="false" customHeight="true" outlineLevel="0" collapsed="false"/>
    <row r="47034" customFormat="false" ht="12.75" hidden="false" customHeight="true" outlineLevel="0" collapsed="false"/>
    <row r="47035" customFormat="false" ht="12.75" hidden="false" customHeight="true" outlineLevel="0" collapsed="false"/>
    <row r="47036" customFormat="false" ht="12.75" hidden="false" customHeight="true" outlineLevel="0" collapsed="false"/>
    <row r="47037" customFormat="false" ht="12.75" hidden="false" customHeight="true" outlineLevel="0" collapsed="false"/>
    <row r="47038" customFormat="false" ht="12.75" hidden="false" customHeight="true" outlineLevel="0" collapsed="false"/>
    <row r="47039" customFormat="false" ht="12.75" hidden="false" customHeight="true" outlineLevel="0" collapsed="false"/>
    <row r="47040" customFormat="false" ht="12.75" hidden="false" customHeight="true" outlineLevel="0" collapsed="false"/>
    <row r="47041" customFormat="false" ht="12.75" hidden="false" customHeight="true" outlineLevel="0" collapsed="false"/>
    <row r="47042" customFormat="false" ht="12.75" hidden="false" customHeight="true" outlineLevel="0" collapsed="false"/>
    <row r="47043" customFormat="false" ht="12.75" hidden="false" customHeight="true" outlineLevel="0" collapsed="false"/>
    <row r="47044" customFormat="false" ht="12.75" hidden="false" customHeight="true" outlineLevel="0" collapsed="false"/>
    <row r="47045" customFormat="false" ht="12.75" hidden="false" customHeight="true" outlineLevel="0" collapsed="false"/>
    <row r="47046" customFormat="false" ht="12.75" hidden="false" customHeight="true" outlineLevel="0" collapsed="false"/>
    <row r="47047" customFormat="false" ht="12.75" hidden="false" customHeight="true" outlineLevel="0" collapsed="false"/>
    <row r="47048" customFormat="false" ht="12.75" hidden="false" customHeight="true" outlineLevel="0" collapsed="false"/>
    <row r="47049" customFormat="false" ht="12.75" hidden="false" customHeight="true" outlineLevel="0" collapsed="false"/>
    <row r="47050" customFormat="false" ht="12.75" hidden="false" customHeight="true" outlineLevel="0" collapsed="false"/>
    <row r="47051" customFormat="false" ht="12.75" hidden="false" customHeight="true" outlineLevel="0" collapsed="false"/>
    <row r="47052" customFormat="false" ht="12.75" hidden="false" customHeight="true" outlineLevel="0" collapsed="false"/>
    <row r="47053" customFormat="false" ht="12.75" hidden="false" customHeight="true" outlineLevel="0" collapsed="false"/>
    <row r="47054" customFormat="false" ht="12.75" hidden="false" customHeight="true" outlineLevel="0" collapsed="false"/>
    <row r="47055" customFormat="false" ht="12.75" hidden="false" customHeight="true" outlineLevel="0" collapsed="false"/>
    <row r="47056" customFormat="false" ht="12.75" hidden="false" customHeight="true" outlineLevel="0" collapsed="false"/>
    <row r="47057" customFormat="false" ht="12.75" hidden="false" customHeight="true" outlineLevel="0" collapsed="false"/>
    <row r="47058" customFormat="false" ht="12.75" hidden="false" customHeight="true" outlineLevel="0" collapsed="false"/>
    <row r="47059" customFormat="false" ht="12.75" hidden="false" customHeight="true" outlineLevel="0" collapsed="false"/>
    <row r="47060" customFormat="false" ht="12.75" hidden="false" customHeight="true" outlineLevel="0" collapsed="false"/>
    <row r="47061" customFormat="false" ht="12.75" hidden="false" customHeight="true" outlineLevel="0" collapsed="false"/>
    <row r="47062" customFormat="false" ht="12.75" hidden="false" customHeight="true" outlineLevel="0" collapsed="false"/>
    <row r="47063" customFormat="false" ht="12.75" hidden="false" customHeight="true" outlineLevel="0" collapsed="false"/>
    <row r="47064" customFormat="false" ht="12.75" hidden="false" customHeight="true" outlineLevel="0" collapsed="false"/>
    <row r="47065" customFormat="false" ht="12.75" hidden="false" customHeight="true" outlineLevel="0" collapsed="false"/>
    <row r="47066" customFormat="false" ht="12.75" hidden="false" customHeight="true" outlineLevel="0" collapsed="false"/>
    <row r="47067" customFormat="false" ht="12.75" hidden="false" customHeight="true" outlineLevel="0" collapsed="false"/>
    <row r="47068" customFormat="false" ht="12.75" hidden="false" customHeight="true" outlineLevel="0" collapsed="false"/>
    <row r="47069" customFormat="false" ht="12.75" hidden="false" customHeight="true" outlineLevel="0" collapsed="false"/>
    <row r="47070" customFormat="false" ht="12.75" hidden="false" customHeight="true" outlineLevel="0" collapsed="false"/>
    <row r="47071" customFormat="false" ht="12.75" hidden="false" customHeight="true" outlineLevel="0" collapsed="false"/>
    <row r="47072" customFormat="false" ht="12.75" hidden="false" customHeight="true" outlineLevel="0" collapsed="false"/>
    <row r="47073" customFormat="false" ht="12.75" hidden="false" customHeight="true" outlineLevel="0" collapsed="false"/>
    <row r="47074" customFormat="false" ht="12.75" hidden="false" customHeight="true" outlineLevel="0" collapsed="false"/>
    <row r="47075" customFormat="false" ht="12.75" hidden="false" customHeight="true" outlineLevel="0" collapsed="false"/>
    <row r="47076" customFormat="false" ht="12.75" hidden="false" customHeight="true" outlineLevel="0" collapsed="false"/>
    <row r="47077" customFormat="false" ht="12.75" hidden="false" customHeight="true" outlineLevel="0" collapsed="false"/>
    <row r="47078" customFormat="false" ht="12.75" hidden="false" customHeight="true" outlineLevel="0" collapsed="false"/>
    <row r="47079" customFormat="false" ht="12.75" hidden="false" customHeight="true" outlineLevel="0" collapsed="false"/>
    <row r="47080" customFormat="false" ht="12.75" hidden="false" customHeight="true" outlineLevel="0" collapsed="false"/>
    <row r="47081" customFormat="false" ht="12.75" hidden="false" customHeight="true" outlineLevel="0" collapsed="false"/>
    <row r="47082" customFormat="false" ht="12.75" hidden="false" customHeight="true" outlineLevel="0" collapsed="false"/>
    <row r="47083" customFormat="false" ht="12.75" hidden="false" customHeight="true" outlineLevel="0" collapsed="false"/>
    <row r="47084" customFormat="false" ht="12.75" hidden="false" customHeight="true" outlineLevel="0" collapsed="false"/>
    <row r="47085" customFormat="false" ht="12.75" hidden="false" customHeight="true" outlineLevel="0" collapsed="false"/>
    <row r="47086" customFormat="false" ht="12.75" hidden="false" customHeight="true" outlineLevel="0" collapsed="false"/>
    <row r="47087" customFormat="false" ht="12.75" hidden="false" customHeight="true" outlineLevel="0" collapsed="false"/>
    <row r="47088" customFormat="false" ht="12.75" hidden="false" customHeight="true" outlineLevel="0" collapsed="false"/>
    <row r="47089" customFormat="false" ht="12.75" hidden="false" customHeight="true" outlineLevel="0" collapsed="false"/>
    <row r="47090" customFormat="false" ht="12.75" hidden="false" customHeight="true" outlineLevel="0" collapsed="false"/>
    <row r="47091" customFormat="false" ht="12.75" hidden="false" customHeight="true" outlineLevel="0" collapsed="false"/>
    <row r="47092" customFormat="false" ht="12.75" hidden="false" customHeight="true" outlineLevel="0" collapsed="false"/>
    <row r="47093" customFormat="false" ht="12.75" hidden="false" customHeight="true" outlineLevel="0" collapsed="false"/>
    <row r="47094" customFormat="false" ht="12.75" hidden="false" customHeight="true" outlineLevel="0" collapsed="false"/>
    <row r="47095" customFormat="false" ht="12.75" hidden="false" customHeight="true" outlineLevel="0" collapsed="false"/>
    <row r="47096" customFormat="false" ht="12.75" hidden="false" customHeight="true" outlineLevel="0" collapsed="false"/>
    <row r="47097" customFormat="false" ht="12.75" hidden="false" customHeight="true" outlineLevel="0" collapsed="false"/>
    <row r="47098" customFormat="false" ht="12.75" hidden="false" customHeight="true" outlineLevel="0" collapsed="false"/>
    <row r="47099" customFormat="false" ht="12.75" hidden="false" customHeight="true" outlineLevel="0" collapsed="false"/>
    <row r="47100" customFormat="false" ht="12.75" hidden="false" customHeight="true" outlineLevel="0" collapsed="false"/>
    <row r="47101" customFormat="false" ht="12.75" hidden="false" customHeight="true" outlineLevel="0" collapsed="false"/>
    <row r="47102" customFormat="false" ht="12.75" hidden="false" customHeight="true" outlineLevel="0" collapsed="false"/>
    <row r="47103" customFormat="false" ht="12.75" hidden="false" customHeight="true" outlineLevel="0" collapsed="false"/>
    <row r="47104" customFormat="false" ht="12.75" hidden="false" customHeight="true" outlineLevel="0" collapsed="false"/>
    <row r="47105" customFormat="false" ht="12.75" hidden="false" customHeight="true" outlineLevel="0" collapsed="false"/>
    <row r="47106" customFormat="false" ht="12.75" hidden="false" customHeight="true" outlineLevel="0" collapsed="false"/>
    <row r="47107" customFormat="false" ht="12.75" hidden="false" customHeight="true" outlineLevel="0" collapsed="false"/>
    <row r="47108" customFormat="false" ht="12.75" hidden="false" customHeight="true" outlineLevel="0" collapsed="false"/>
    <row r="47109" customFormat="false" ht="12.75" hidden="false" customHeight="true" outlineLevel="0" collapsed="false"/>
    <row r="47110" customFormat="false" ht="12.75" hidden="false" customHeight="true" outlineLevel="0" collapsed="false"/>
    <row r="47111" customFormat="false" ht="12.75" hidden="false" customHeight="true" outlineLevel="0" collapsed="false"/>
    <row r="47112" customFormat="false" ht="12.75" hidden="false" customHeight="true" outlineLevel="0" collapsed="false"/>
    <row r="47113" customFormat="false" ht="12.75" hidden="false" customHeight="true" outlineLevel="0" collapsed="false"/>
    <row r="47114" customFormat="false" ht="12.75" hidden="false" customHeight="true" outlineLevel="0" collapsed="false"/>
    <row r="47115" customFormat="false" ht="12.75" hidden="false" customHeight="true" outlineLevel="0" collapsed="false"/>
    <row r="47116" customFormat="false" ht="12.75" hidden="false" customHeight="true" outlineLevel="0" collapsed="false"/>
    <row r="47117" customFormat="false" ht="12.75" hidden="false" customHeight="true" outlineLevel="0" collapsed="false"/>
    <row r="47118" customFormat="false" ht="12.75" hidden="false" customHeight="true" outlineLevel="0" collapsed="false"/>
    <row r="47119" customFormat="false" ht="12.75" hidden="false" customHeight="true" outlineLevel="0" collapsed="false"/>
    <row r="47120" customFormat="false" ht="12.75" hidden="false" customHeight="true" outlineLevel="0" collapsed="false"/>
    <row r="47121" customFormat="false" ht="12.75" hidden="false" customHeight="true" outlineLevel="0" collapsed="false"/>
    <row r="47122" customFormat="false" ht="12.75" hidden="false" customHeight="true" outlineLevel="0" collapsed="false"/>
    <row r="47123" customFormat="false" ht="12.75" hidden="false" customHeight="true" outlineLevel="0" collapsed="false"/>
    <row r="47124" customFormat="false" ht="12.75" hidden="false" customHeight="true" outlineLevel="0" collapsed="false"/>
    <row r="47125" customFormat="false" ht="12.75" hidden="false" customHeight="true" outlineLevel="0" collapsed="false"/>
    <row r="47126" customFormat="false" ht="12.75" hidden="false" customHeight="true" outlineLevel="0" collapsed="false"/>
    <row r="47127" customFormat="false" ht="12.75" hidden="false" customHeight="true" outlineLevel="0" collapsed="false"/>
    <row r="47128" customFormat="false" ht="12.75" hidden="false" customHeight="true" outlineLevel="0" collapsed="false"/>
    <row r="47129" customFormat="false" ht="12.75" hidden="false" customHeight="true" outlineLevel="0" collapsed="false"/>
    <row r="47130" customFormat="false" ht="12.75" hidden="false" customHeight="true" outlineLevel="0" collapsed="false"/>
    <row r="47131" customFormat="false" ht="12.75" hidden="false" customHeight="true" outlineLevel="0" collapsed="false"/>
    <row r="47132" customFormat="false" ht="12.75" hidden="false" customHeight="true" outlineLevel="0" collapsed="false"/>
    <row r="47133" customFormat="false" ht="12.75" hidden="false" customHeight="true" outlineLevel="0" collapsed="false"/>
    <row r="47134" customFormat="false" ht="12.75" hidden="false" customHeight="true" outlineLevel="0" collapsed="false"/>
    <row r="47135" customFormat="false" ht="12.75" hidden="false" customHeight="true" outlineLevel="0" collapsed="false"/>
    <row r="47136" customFormat="false" ht="12.75" hidden="false" customHeight="true" outlineLevel="0" collapsed="false"/>
    <row r="47137" customFormat="false" ht="12.75" hidden="false" customHeight="true" outlineLevel="0" collapsed="false"/>
    <row r="47138" customFormat="false" ht="12.75" hidden="false" customHeight="true" outlineLevel="0" collapsed="false"/>
    <row r="47139" customFormat="false" ht="12.75" hidden="false" customHeight="true" outlineLevel="0" collapsed="false"/>
    <row r="47140" customFormat="false" ht="12.75" hidden="false" customHeight="true" outlineLevel="0" collapsed="false"/>
    <row r="47141" customFormat="false" ht="12.75" hidden="false" customHeight="true" outlineLevel="0" collapsed="false"/>
    <row r="47142" customFormat="false" ht="12.75" hidden="false" customHeight="true" outlineLevel="0" collapsed="false"/>
    <row r="47143" customFormat="false" ht="12.75" hidden="false" customHeight="true" outlineLevel="0" collapsed="false"/>
    <row r="47144" customFormat="false" ht="12.75" hidden="false" customHeight="true" outlineLevel="0" collapsed="false"/>
    <row r="47145" customFormat="false" ht="12.75" hidden="false" customHeight="true" outlineLevel="0" collapsed="false"/>
    <row r="47146" customFormat="false" ht="12.75" hidden="false" customHeight="true" outlineLevel="0" collapsed="false"/>
    <row r="47147" customFormat="false" ht="12.75" hidden="false" customHeight="true" outlineLevel="0" collapsed="false"/>
    <row r="47148" customFormat="false" ht="12.75" hidden="false" customHeight="true" outlineLevel="0" collapsed="false"/>
    <row r="47149" customFormat="false" ht="12.75" hidden="false" customHeight="true" outlineLevel="0" collapsed="false"/>
    <row r="47150" customFormat="false" ht="12.75" hidden="false" customHeight="true" outlineLevel="0" collapsed="false"/>
    <row r="47151" customFormat="false" ht="12.75" hidden="false" customHeight="true" outlineLevel="0" collapsed="false"/>
    <row r="47152" customFormat="false" ht="12.75" hidden="false" customHeight="true" outlineLevel="0" collapsed="false"/>
    <row r="47153" customFormat="false" ht="12.75" hidden="false" customHeight="true" outlineLevel="0" collapsed="false"/>
    <row r="47154" customFormat="false" ht="12.75" hidden="false" customHeight="true" outlineLevel="0" collapsed="false"/>
    <row r="47155" customFormat="false" ht="12.75" hidden="false" customHeight="true" outlineLevel="0" collapsed="false"/>
    <row r="47156" customFormat="false" ht="12.75" hidden="false" customHeight="true" outlineLevel="0" collapsed="false"/>
    <row r="47157" customFormat="false" ht="12.75" hidden="false" customHeight="true" outlineLevel="0" collapsed="false"/>
    <row r="47158" customFormat="false" ht="12.75" hidden="false" customHeight="true" outlineLevel="0" collapsed="false"/>
    <row r="47159" customFormat="false" ht="12.75" hidden="false" customHeight="true" outlineLevel="0" collapsed="false"/>
    <row r="47160" customFormat="false" ht="12.75" hidden="false" customHeight="true" outlineLevel="0" collapsed="false"/>
    <row r="47161" customFormat="false" ht="12.75" hidden="false" customHeight="true" outlineLevel="0" collapsed="false"/>
    <row r="47162" customFormat="false" ht="12.75" hidden="false" customHeight="true" outlineLevel="0" collapsed="false"/>
    <row r="47163" customFormat="false" ht="12.75" hidden="false" customHeight="true" outlineLevel="0" collapsed="false"/>
    <row r="47164" customFormat="false" ht="12.75" hidden="false" customHeight="true" outlineLevel="0" collapsed="false"/>
    <row r="47165" customFormat="false" ht="12.75" hidden="false" customHeight="true" outlineLevel="0" collapsed="false"/>
    <row r="47166" customFormat="false" ht="12.75" hidden="false" customHeight="true" outlineLevel="0" collapsed="false"/>
    <row r="47167" customFormat="false" ht="12.75" hidden="false" customHeight="true" outlineLevel="0" collapsed="false"/>
    <row r="47168" customFormat="false" ht="12.75" hidden="false" customHeight="true" outlineLevel="0" collapsed="false"/>
    <row r="47169" customFormat="false" ht="12.75" hidden="false" customHeight="true" outlineLevel="0" collapsed="false"/>
    <row r="47170" customFormat="false" ht="12.75" hidden="false" customHeight="true" outlineLevel="0" collapsed="false"/>
    <row r="47171" customFormat="false" ht="12.75" hidden="false" customHeight="true" outlineLevel="0" collapsed="false"/>
    <row r="47172" customFormat="false" ht="12.75" hidden="false" customHeight="true" outlineLevel="0" collapsed="false"/>
    <row r="47173" customFormat="false" ht="12.75" hidden="false" customHeight="true" outlineLevel="0" collapsed="false"/>
    <row r="47174" customFormat="false" ht="12.75" hidden="false" customHeight="true" outlineLevel="0" collapsed="false"/>
    <row r="47175" customFormat="false" ht="12.75" hidden="false" customHeight="true" outlineLevel="0" collapsed="false"/>
    <row r="47176" customFormat="false" ht="12.75" hidden="false" customHeight="true" outlineLevel="0" collapsed="false"/>
    <row r="47177" customFormat="false" ht="12.75" hidden="false" customHeight="true" outlineLevel="0" collapsed="false"/>
    <row r="47178" customFormat="false" ht="12.75" hidden="false" customHeight="true" outlineLevel="0" collapsed="false"/>
    <row r="47179" customFormat="false" ht="12.75" hidden="false" customHeight="true" outlineLevel="0" collapsed="false"/>
    <row r="47180" customFormat="false" ht="12.75" hidden="false" customHeight="true" outlineLevel="0" collapsed="false"/>
    <row r="47181" customFormat="false" ht="12.75" hidden="false" customHeight="true" outlineLevel="0" collapsed="false"/>
    <row r="47182" customFormat="false" ht="12.75" hidden="false" customHeight="true" outlineLevel="0" collapsed="false"/>
    <row r="47183" customFormat="false" ht="12.75" hidden="false" customHeight="true" outlineLevel="0" collapsed="false"/>
    <row r="47184" customFormat="false" ht="12.75" hidden="false" customHeight="true" outlineLevel="0" collapsed="false"/>
    <row r="47185" customFormat="false" ht="12.75" hidden="false" customHeight="true" outlineLevel="0" collapsed="false"/>
    <row r="47186" customFormat="false" ht="12.75" hidden="false" customHeight="true" outlineLevel="0" collapsed="false"/>
    <row r="47187" customFormat="false" ht="12.75" hidden="false" customHeight="true" outlineLevel="0" collapsed="false"/>
    <row r="47188" customFormat="false" ht="12.75" hidden="false" customHeight="true" outlineLevel="0" collapsed="false"/>
    <row r="47189" customFormat="false" ht="12.75" hidden="false" customHeight="true" outlineLevel="0" collapsed="false"/>
    <row r="47190" customFormat="false" ht="12.75" hidden="false" customHeight="true" outlineLevel="0" collapsed="false"/>
    <row r="47191" customFormat="false" ht="12.75" hidden="false" customHeight="true" outlineLevel="0" collapsed="false"/>
    <row r="47192" customFormat="false" ht="12.75" hidden="false" customHeight="true" outlineLevel="0" collapsed="false"/>
    <row r="47193" customFormat="false" ht="12.75" hidden="false" customHeight="true" outlineLevel="0" collapsed="false"/>
    <row r="47194" customFormat="false" ht="12.75" hidden="false" customHeight="true" outlineLevel="0" collapsed="false"/>
    <row r="47195" customFormat="false" ht="12.75" hidden="false" customHeight="true" outlineLevel="0" collapsed="false"/>
    <row r="47196" customFormat="false" ht="12.75" hidden="false" customHeight="true" outlineLevel="0" collapsed="false"/>
    <row r="47197" customFormat="false" ht="12.75" hidden="false" customHeight="true" outlineLevel="0" collapsed="false"/>
    <row r="47198" customFormat="false" ht="12.75" hidden="false" customHeight="true" outlineLevel="0" collapsed="false"/>
    <row r="47199" customFormat="false" ht="12.75" hidden="false" customHeight="true" outlineLevel="0" collapsed="false"/>
    <row r="47200" customFormat="false" ht="12.75" hidden="false" customHeight="true" outlineLevel="0" collapsed="false"/>
    <row r="47201" customFormat="false" ht="12.75" hidden="false" customHeight="true" outlineLevel="0" collapsed="false"/>
    <row r="47202" customFormat="false" ht="12.75" hidden="false" customHeight="true" outlineLevel="0" collapsed="false"/>
    <row r="47203" customFormat="false" ht="12.75" hidden="false" customHeight="true" outlineLevel="0" collapsed="false"/>
    <row r="47204" customFormat="false" ht="12.75" hidden="false" customHeight="true" outlineLevel="0" collapsed="false"/>
    <row r="47205" customFormat="false" ht="12.75" hidden="false" customHeight="true" outlineLevel="0" collapsed="false"/>
    <row r="47206" customFormat="false" ht="12.75" hidden="false" customHeight="true" outlineLevel="0" collapsed="false"/>
    <row r="47207" customFormat="false" ht="12.75" hidden="false" customHeight="true" outlineLevel="0" collapsed="false"/>
    <row r="47208" customFormat="false" ht="12.75" hidden="false" customHeight="true" outlineLevel="0" collapsed="false"/>
    <row r="47209" customFormat="false" ht="12.75" hidden="false" customHeight="true" outlineLevel="0" collapsed="false"/>
    <row r="47210" customFormat="false" ht="12.75" hidden="false" customHeight="true" outlineLevel="0" collapsed="false"/>
    <row r="47211" customFormat="false" ht="12.75" hidden="false" customHeight="true" outlineLevel="0" collapsed="false"/>
    <row r="47212" customFormat="false" ht="12.75" hidden="false" customHeight="true" outlineLevel="0" collapsed="false"/>
    <row r="47213" customFormat="false" ht="12.75" hidden="false" customHeight="true" outlineLevel="0" collapsed="false"/>
    <row r="47214" customFormat="false" ht="12.75" hidden="false" customHeight="true" outlineLevel="0" collapsed="false"/>
    <row r="47215" customFormat="false" ht="12.75" hidden="false" customHeight="true" outlineLevel="0" collapsed="false"/>
    <row r="47216" customFormat="false" ht="12.75" hidden="false" customHeight="true" outlineLevel="0" collapsed="false"/>
    <row r="47217" customFormat="false" ht="12.75" hidden="false" customHeight="true" outlineLevel="0" collapsed="false"/>
    <row r="47218" customFormat="false" ht="12.75" hidden="false" customHeight="true" outlineLevel="0" collapsed="false"/>
    <row r="47219" customFormat="false" ht="12.75" hidden="false" customHeight="true" outlineLevel="0" collapsed="false"/>
    <row r="47220" customFormat="false" ht="12.75" hidden="false" customHeight="true" outlineLevel="0" collapsed="false"/>
    <row r="47221" customFormat="false" ht="12.75" hidden="false" customHeight="true" outlineLevel="0" collapsed="false"/>
    <row r="47222" customFormat="false" ht="12.75" hidden="false" customHeight="true" outlineLevel="0" collapsed="false"/>
    <row r="47223" customFormat="false" ht="12.75" hidden="false" customHeight="true" outlineLevel="0" collapsed="false"/>
    <row r="47224" customFormat="false" ht="12.75" hidden="false" customHeight="true" outlineLevel="0" collapsed="false"/>
    <row r="47225" customFormat="false" ht="12.75" hidden="false" customHeight="true" outlineLevel="0" collapsed="false"/>
    <row r="47226" customFormat="false" ht="12.75" hidden="false" customHeight="true" outlineLevel="0" collapsed="false"/>
    <row r="47227" customFormat="false" ht="12.75" hidden="false" customHeight="true" outlineLevel="0" collapsed="false"/>
    <row r="47228" customFormat="false" ht="12.75" hidden="false" customHeight="true" outlineLevel="0" collapsed="false"/>
    <row r="47229" customFormat="false" ht="12.75" hidden="false" customHeight="true" outlineLevel="0" collapsed="false"/>
    <row r="47230" customFormat="false" ht="12.75" hidden="false" customHeight="true" outlineLevel="0" collapsed="false"/>
    <row r="47231" customFormat="false" ht="12.75" hidden="false" customHeight="true" outlineLevel="0" collapsed="false"/>
    <row r="47232" customFormat="false" ht="12.75" hidden="false" customHeight="true" outlineLevel="0" collapsed="false"/>
    <row r="47233" customFormat="false" ht="12.75" hidden="false" customHeight="true" outlineLevel="0" collapsed="false"/>
    <row r="47234" customFormat="false" ht="12.75" hidden="false" customHeight="true" outlineLevel="0" collapsed="false"/>
    <row r="47235" customFormat="false" ht="12.75" hidden="false" customHeight="true" outlineLevel="0" collapsed="false"/>
    <row r="47236" customFormat="false" ht="12.75" hidden="false" customHeight="true" outlineLevel="0" collapsed="false"/>
    <row r="47237" customFormat="false" ht="12.75" hidden="false" customHeight="true" outlineLevel="0" collapsed="false"/>
    <row r="47238" customFormat="false" ht="12.75" hidden="false" customHeight="true" outlineLevel="0" collapsed="false"/>
    <row r="47239" customFormat="false" ht="12.75" hidden="false" customHeight="true" outlineLevel="0" collapsed="false"/>
    <row r="47240" customFormat="false" ht="12.75" hidden="false" customHeight="true" outlineLevel="0" collapsed="false"/>
    <row r="47241" customFormat="false" ht="12.75" hidden="false" customHeight="true" outlineLevel="0" collapsed="false"/>
    <row r="47242" customFormat="false" ht="12.75" hidden="false" customHeight="true" outlineLevel="0" collapsed="false"/>
    <row r="47243" customFormat="false" ht="12.75" hidden="false" customHeight="true" outlineLevel="0" collapsed="false"/>
    <row r="47244" customFormat="false" ht="12.75" hidden="false" customHeight="true" outlineLevel="0" collapsed="false"/>
    <row r="47245" customFormat="false" ht="12.75" hidden="false" customHeight="true" outlineLevel="0" collapsed="false"/>
    <row r="47246" customFormat="false" ht="12.75" hidden="false" customHeight="true" outlineLevel="0" collapsed="false"/>
    <row r="47247" customFormat="false" ht="12.75" hidden="false" customHeight="true" outlineLevel="0" collapsed="false"/>
    <row r="47248" customFormat="false" ht="12.75" hidden="false" customHeight="true" outlineLevel="0" collapsed="false"/>
    <row r="47249" customFormat="false" ht="12.75" hidden="false" customHeight="true" outlineLevel="0" collapsed="false"/>
    <row r="47250" customFormat="false" ht="12.75" hidden="false" customHeight="true" outlineLevel="0" collapsed="false"/>
    <row r="47251" customFormat="false" ht="12.75" hidden="false" customHeight="true" outlineLevel="0" collapsed="false"/>
    <row r="47252" customFormat="false" ht="12.75" hidden="false" customHeight="true" outlineLevel="0" collapsed="false"/>
    <row r="47253" customFormat="false" ht="12.75" hidden="false" customHeight="true" outlineLevel="0" collapsed="false"/>
    <row r="47254" customFormat="false" ht="12.75" hidden="false" customHeight="true" outlineLevel="0" collapsed="false"/>
    <row r="47255" customFormat="false" ht="12.75" hidden="false" customHeight="true" outlineLevel="0" collapsed="false"/>
    <row r="47256" customFormat="false" ht="12.75" hidden="false" customHeight="true" outlineLevel="0" collapsed="false"/>
    <row r="47257" customFormat="false" ht="12.75" hidden="false" customHeight="true" outlineLevel="0" collapsed="false"/>
    <row r="47258" customFormat="false" ht="12.75" hidden="false" customHeight="true" outlineLevel="0" collapsed="false"/>
    <row r="47259" customFormat="false" ht="12.75" hidden="false" customHeight="true" outlineLevel="0" collapsed="false"/>
    <row r="47260" customFormat="false" ht="12.75" hidden="false" customHeight="true" outlineLevel="0" collapsed="false"/>
    <row r="47261" customFormat="false" ht="12.75" hidden="false" customHeight="true" outlineLevel="0" collapsed="false"/>
    <row r="47262" customFormat="false" ht="12.75" hidden="false" customHeight="true" outlineLevel="0" collapsed="false"/>
    <row r="47263" customFormat="false" ht="12.75" hidden="false" customHeight="true" outlineLevel="0" collapsed="false"/>
    <row r="47264" customFormat="false" ht="12.75" hidden="false" customHeight="true" outlineLevel="0" collapsed="false"/>
    <row r="47265" customFormat="false" ht="12.75" hidden="false" customHeight="true" outlineLevel="0" collapsed="false"/>
    <row r="47266" customFormat="false" ht="12.75" hidden="false" customHeight="true" outlineLevel="0" collapsed="false"/>
    <row r="47267" customFormat="false" ht="12.75" hidden="false" customHeight="true" outlineLevel="0" collapsed="false"/>
    <row r="47268" customFormat="false" ht="12.75" hidden="false" customHeight="true" outlineLevel="0" collapsed="false"/>
    <row r="47269" customFormat="false" ht="12.75" hidden="false" customHeight="true" outlineLevel="0" collapsed="false"/>
    <row r="47270" customFormat="false" ht="12.75" hidden="false" customHeight="true" outlineLevel="0" collapsed="false"/>
    <row r="47271" customFormat="false" ht="12.75" hidden="false" customHeight="true" outlineLevel="0" collapsed="false"/>
    <row r="47272" customFormat="false" ht="12.75" hidden="false" customHeight="true" outlineLevel="0" collapsed="false"/>
    <row r="47273" customFormat="false" ht="12.75" hidden="false" customHeight="true" outlineLevel="0" collapsed="false"/>
    <row r="47274" customFormat="false" ht="12.75" hidden="false" customHeight="true" outlineLevel="0" collapsed="false"/>
    <row r="47275" customFormat="false" ht="12.75" hidden="false" customHeight="true" outlineLevel="0" collapsed="false"/>
    <row r="47276" customFormat="false" ht="12.75" hidden="false" customHeight="true" outlineLevel="0" collapsed="false"/>
    <row r="47277" customFormat="false" ht="12.75" hidden="false" customHeight="true" outlineLevel="0" collapsed="false"/>
    <row r="47278" customFormat="false" ht="12.75" hidden="false" customHeight="true" outlineLevel="0" collapsed="false"/>
    <row r="47279" customFormat="false" ht="12.75" hidden="false" customHeight="true" outlineLevel="0" collapsed="false"/>
    <row r="47280" customFormat="false" ht="12.75" hidden="false" customHeight="true" outlineLevel="0" collapsed="false"/>
    <row r="47281" customFormat="false" ht="12.75" hidden="false" customHeight="true" outlineLevel="0" collapsed="false"/>
    <row r="47282" customFormat="false" ht="12.75" hidden="false" customHeight="true" outlineLevel="0" collapsed="false"/>
    <row r="47283" customFormat="false" ht="12.75" hidden="false" customHeight="true" outlineLevel="0" collapsed="false"/>
    <row r="47284" customFormat="false" ht="12.75" hidden="false" customHeight="true" outlineLevel="0" collapsed="false"/>
    <row r="47285" customFormat="false" ht="12.75" hidden="false" customHeight="true" outlineLevel="0" collapsed="false"/>
    <row r="47286" customFormat="false" ht="12.75" hidden="false" customHeight="true" outlineLevel="0" collapsed="false"/>
    <row r="47287" customFormat="false" ht="12.75" hidden="false" customHeight="true" outlineLevel="0" collapsed="false"/>
    <row r="47288" customFormat="false" ht="12.75" hidden="false" customHeight="true" outlineLevel="0" collapsed="false"/>
    <row r="47289" customFormat="false" ht="12.75" hidden="false" customHeight="true" outlineLevel="0" collapsed="false"/>
    <row r="47290" customFormat="false" ht="12.75" hidden="false" customHeight="true" outlineLevel="0" collapsed="false"/>
    <row r="47291" customFormat="false" ht="12.75" hidden="false" customHeight="true" outlineLevel="0" collapsed="false"/>
    <row r="47292" customFormat="false" ht="12.75" hidden="false" customHeight="true" outlineLevel="0" collapsed="false"/>
    <row r="47293" customFormat="false" ht="12.75" hidden="false" customHeight="true" outlineLevel="0" collapsed="false"/>
    <row r="47294" customFormat="false" ht="12.75" hidden="false" customHeight="true" outlineLevel="0" collapsed="false"/>
    <row r="47295" customFormat="false" ht="12.75" hidden="false" customHeight="true" outlineLevel="0" collapsed="false"/>
    <row r="47296" customFormat="false" ht="12.75" hidden="false" customHeight="true" outlineLevel="0" collapsed="false"/>
    <row r="47297" customFormat="false" ht="12.75" hidden="false" customHeight="true" outlineLevel="0" collapsed="false"/>
    <row r="47298" customFormat="false" ht="12.75" hidden="false" customHeight="true" outlineLevel="0" collapsed="false"/>
    <row r="47299" customFormat="false" ht="12.75" hidden="false" customHeight="true" outlineLevel="0" collapsed="false"/>
    <row r="47300" customFormat="false" ht="12.75" hidden="false" customHeight="true" outlineLevel="0" collapsed="false"/>
    <row r="47301" customFormat="false" ht="12.75" hidden="false" customHeight="true" outlineLevel="0" collapsed="false"/>
    <row r="47302" customFormat="false" ht="12.75" hidden="false" customHeight="true" outlineLevel="0" collapsed="false"/>
    <row r="47303" customFormat="false" ht="12.75" hidden="false" customHeight="true" outlineLevel="0" collapsed="false"/>
    <row r="47304" customFormat="false" ht="12.75" hidden="false" customHeight="true" outlineLevel="0" collapsed="false"/>
    <row r="47305" customFormat="false" ht="12.75" hidden="false" customHeight="true" outlineLevel="0" collapsed="false"/>
    <row r="47306" customFormat="false" ht="12.75" hidden="false" customHeight="true" outlineLevel="0" collapsed="false"/>
    <row r="47307" customFormat="false" ht="12.75" hidden="false" customHeight="true" outlineLevel="0" collapsed="false"/>
    <row r="47308" customFormat="false" ht="12.75" hidden="false" customHeight="true" outlineLevel="0" collapsed="false"/>
    <row r="47309" customFormat="false" ht="12.75" hidden="false" customHeight="true" outlineLevel="0" collapsed="false"/>
    <row r="47310" customFormat="false" ht="12.75" hidden="false" customHeight="true" outlineLevel="0" collapsed="false"/>
    <row r="47311" customFormat="false" ht="12.75" hidden="false" customHeight="true" outlineLevel="0" collapsed="false"/>
    <row r="47312" customFormat="false" ht="12.75" hidden="false" customHeight="true" outlineLevel="0" collapsed="false"/>
    <row r="47313" customFormat="false" ht="12.75" hidden="false" customHeight="true" outlineLevel="0" collapsed="false"/>
    <row r="47314" customFormat="false" ht="12.75" hidden="false" customHeight="true" outlineLevel="0" collapsed="false"/>
    <row r="47315" customFormat="false" ht="12.75" hidden="false" customHeight="true" outlineLevel="0" collapsed="false"/>
    <row r="47316" customFormat="false" ht="12.75" hidden="false" customHeight="true" outlineLevel="0" collapsed="false"/>
    <row r="47317" customFormat="false" ht="12.75" hidden="false" customHeight="true" outlineLevel="0" collapsed="false"/>
    <row r="47318" customFormat="false" ht="12.75" hidden="false" customHeight="true" outlineLevel="0" collapsed="false"/>
    <row r="47319" customFormat="false" ht="12.75" hidden="false" customHeight="true" outlineLevel="0" collapsed="false"/>
    <row r="47320" customFormat="false" ht="12.75" hidden="false" customHeight="true" outlineLevel="0" collapsed="false"/>
    <row r="47321" customFormat="false" ht="12.75" hidden="false" customHeight="true" outlineLevel="0" collapsed="false"/>
    <row r="47322" customFormat="false" ht="12.75" hidden="false" customHeight="true" outlineLevel="0" collapsed="false"/>
    <row r="47323" customFormat="false" ht="12.75" hidden="false" customHeight="true" outlineLevel="0" collapsed="false"/>
    <row r="47324" customFormat="false" ht="12.75" hidden="false" customHeight="true" outlineLevel="0" collapsed="false"/>
    <row r="47325" customFormat="false" ht="12.75" hidden="false" customHeight="true" outlineLevel="0" collapsed="false"/>
    <row r="47326" customFormat="false" ht="12.75" hidden="false" customHeight="true" outlineLevel="0" collapsed="false"/>
    <row r="47327" customFormat="false" ht="12.75" hidden="false" customHeight="true" outlineLevel="0" collapsed="false"/>
    <row r="47328" customFormat="false" ht="12.75" hidden="false" customHeight="true" outlineLevel="0" collapsed="false"/>
    <row r="47329" customFormat="false" ht="12.75" hidden="false" customHeight="true" outlineLevel="0" collapsed="false"/>
    <row r="47330" customFormat="false" ht="12.75" hidden="false" customHeight="true" outlineLevel="0" collapsed="false"/>
    <row r="47331" customFormat="false" ht="12.75" hidden="false" customHeight="true" outlineLevel="0" collapsed="false"/>
    <row r="47332" customFormat="false" ht="12.75" hidden="false" customHeight="true" outlineLevel="0" collapsed="false"/>
    <row r="47333" customFormat="false" ht="12.75" hidden="false" customHeight="true" outlineLevel="0" collapsed="false"/>
    <row r="47334" customFormat="false" ht="12.75" hidden="false" customHeight="true" outlineLevel="0" collapsed="false"/>
    <row r="47335" customFormat="false" ht="12.75" hidden="false" customHeight="true" outlineLevel="0" collapsed="false"/>
    <row r="47336" customFormat="false" ht="12.75" hidden="false" customHeight="true" outlineLevel="0" collapsed="false"/>
    <row r="47337" customFormat="false" ht="12.75" hidden="false" customHeight="true" outlineLevel="0" collapsed="false"/>
    <row r="47338" customFormat="false" ht="12.75" hidden="false" customHeight="true" outlineLevel="0" collapsed="false"/>
    <row r="47339" customFormat="false" ht="12.75" hidden="false" customHeight="true" outlineLevel="0" collapsed="false"/>
    <row r="47340" customFormat="false" ht="12.75" hidden="false" customHeight="true" outlineLevel="0" collapsed="false"/>
    <row r="47341" customFormat="false" ht="12.75" hidden="false" customHeight="true" outlineLevel="0" collapsed="false"/>
    <row r="47342" customFormat="false" ht="12.75" hidden="false" customHeight="true" outlineLevel="0" collapsed="false"/>
    <row r="47343" customFormat="false" ht="12.75" hidden="false" customHeight="true" outlineLevel="0" collapsed="false"/>
    <row r="47344" customFormat="false" ht="12.75" hidden="false" customHeight="true" outlineLevel="0" collapsed="false"/>
    <row r="47345" customFormat="false" ht="12.75" hidden="false" customHeight="true" outlineLevel="0" collapsed="false"/>
    <row r="47346" customFormat="false" ht="12.75" hidden="false" customHeight="true" outlineLevel="0" collapsed="false"/>
    <row r="47347" customFormat="false" ht="12.75" hidden="false" customHeight="true" outlineLevel="0" collapsed="false"/>
    <row r="47348" customFormat="false" ht="12.75" hidden="false" customHeight="true" outlineLevel="0" collapsed="false"/>
    <row r="47349" customFormat="false" ht="12.75" hidden="false" customHeight="true" outlineLevel="0" collapsed="false"/>
    <row r="47350" customFormat="false" ht="12.75" hidden="false" customHeight="true" outlineLevel="0" collapsed="false"/>
    <row r="47351" customFormat="false" ht="12.75" hidden="false" customHeight="true" outlineLevel="0" collapsed="false"/>
    <row r="47352" customFormat="false" ht="12.75" hidden="false" customHeight="true" outlineLevel="0" collapsed="false"/>
    <row r="47353" customFormat="false" ht="12.75" hidden="false" customHeight="true" outlineLevel="0" collapsed="false"/>
    <row r="47354" customFormat="false" ht="12.75" hidden="false" customHeight="true" outlineLevel="0" collapsed="false"/>
    <row r="47355" customFormat="false" ht="12.75" hidden="false" customHeight="true" outlineLevel="0" collapsed="false"/>
    <row r="47356" customFormat="false" ht="12.75" hidden="false" customHeight="true" outlineLevel="0" collapsed="false"/>
    <row r="47357" customFormat="false" ht="12.75" hidden="false" customHeight="true" outlineLevel="0" collapsed="false"/>
    <row r="47358" customFormat="false" ht="12.75" hidden="false" customHeight="true" outlineLevel="0" collapsed="false"/>
    <row r="47359" customFormat="false" ht="12.75" hidden="false" customHeight="true" outlineLevel="0" collapsed="false"/>
    <row r="47360" customFormat="false" ht="12.75" hidden="false" customHeight="true" outlineLevel="0" collapsed="false"/>
    <row r="47361" customFormat="false" ht="12.75" hidden="false" customHeight="true" outlineLevel="0" collapsed="false"/>
    <row r="47362" customFormat="false" ht="12.75" hidden="false" customHeight="true" outlineLevel="0" collapsed="false"/>
    <row r="47363" customFormat="false" ht="12.75" hidden="false" customHeight="true" outlineLevel="0" collapsed="false"/>
    <row r="47364" customFormat="false" ht="12.75" hidden="false" customHeight="true" outlineLevel="0" collapsed="false"/>
    <row r="47365" customFormat="false" ht="12.75" hidden="false" customHeight="true" outlineLevel="0" collapsed="false"/>
    <row r="47366" customFormat="false" ht="12.75" hidden="false" customHeight="true" outlineLevel="0" collapsed="false"/>
    <row r="47367" customFormat="false" ht="12.75" hidden="false" customHeight="true" outlineLevel="0" collapsed="false"/>
    <row r="47368" customFormat="false" ht="12.75" hidden="false" customHeight="true" outlineLevel="0" collapsed="false"/>
    <row r="47369" customFormat="false" ht="12.75" hidden="false" customHeight="true" outlineLevel="0" collapsed="false"/>
    <row r="47370" customFormat="false" ht="12.75" hidden="false" customHeight="true" outlineLevel="0" collapsed="false"/>
    <row r="47371" customFormat="false" ht="12.75" hidden="false" customHeight="true" outlineLevel="0" collapsed="false"/>
    <row r="47372" customFormat="false" ht="12.75" hidden="false" customHeight="true" outlineLevel="0" collapsed="false"/>
    <row r="47373" customFormat="false" ht="12.75" hidden="false" customHeight="true" outlineLevel="0" collapsed="false"/>
    <row r="47374" customFormat="false" ht="12.75" hidden="false" customHeight="true" outlineLevel="0" collapsed="false"/>
    <row r="47375" customFormat="false" ht="12.75" hidden="false" customHeight="true" outlineLevel="0" collapsed="false"/>
    <row r="47376" customFormat="false" ht="12.75" hidden="false" customHeight="true" outlineLevel="0" collapsed="false"/>
    <row r="47377" customFormat="false" ht="12.75" hidden="false" customHeight="true" outlineLevel="0" collapsed="false"/>
    <row r="47378" customFormat="false" ht="12.75" hidden="false" customHeight="true" outlineLevel="0" collapsed="false"/>
    <row r="47379" customFormat="false" ht="12.75" hidden="false" customHeight="true" outlineLevel="0" collapsed="false"/>
    <row r="47380" customFormat="false" ht="12.75" hidden="false" customHeight="true" outlineLevel="0" collapsed="false"/>
    <row r="47381" customFormat="false" ht="12.75" hidden="false" customHeight="true" outlineLevel="0" collapsed="false"/>
    <row r="47382" customFormat="false" ht="12.75" hidden="false" customHeight="true" outlineLevel="0" collapsed="false"/>
    <row r="47383" customFormat="false" ht="12.75" hidden="false" customHeight="true" outlineLevel="0" collapsed="false"/>
    <row r="47384" customFormat="false" ht="12.75" hidden="false" customHeight="true" outlineLevel="0" collapsed="false"/>
    <row r="47385" customFormat="false" ht="12.75" hidden="false" customHeight="true" outlineLevel="0" collapsed="false"/>
    <row r="47386" customFormat="false" ht="12.75" hidden="false" customHeight="true" outlineLevel="0" collapsed="false"/>
    <row r="47387" customFormat="false" ht="12.75" hidden="false" customHeight="true" outlineLevel="0" collapsed="false"/>
    <row r="47388" customFormat="false" ht="12.75" hidden="false" customHeight="true" outlineLevel="0" collapsed="false"/>
    <row r="47389" customFormat="false" ht="12.75" hidden="false" customHeight="true" outlineLevel="0" collapsed="false"/>
    <row r="47390" customFormat="false" ht="12.75" hidden="false" customHeight="true" outlineLevel="0" collapsed="false"/>
    <row r="47391" customFormat="false" ht="12.75" hidden="false" customHeight="true" outlineLevel="0" collapsed="false"/>
    <row r="47392" customFormat="false" ht="12.75" hidden="false" customHeight="true" outlineLevel="0" collapsed="false"/>
    <row r="47393" customFormat="false" ht="12.75" hidden="false" customHeight="true" outlineLevel="0" collapsed="false"/>
    <row r="47394" customFormat="false" ht="12.75" hidden="false" customHeight="true" outlineLevel="0" collapsed="false"/>
    <row r="47395" customFormat="false" ht="12.75" hidden="false" customHeight="true" outlineLevel="0" collapsed="false"/>
    <row r="47396" customFormat="false" ht="12.75" hidden="false" customHeight="true" outlineLevel="0" collapsed="false"/>
    <row r="47397" customFormat="false" ht="12.75" hidden="false" customHeight="true" outlineLevel="0" collapsed="false"/>
    <row r="47398" customFormat="false" ht="12.75" hidden="false" customHeight="true" outlineLevel="0" collapsed="false"/>
    <row r="47399" customFormat="false" ht="12.75" hidden="false" customHeight="true" outlineLevel="0" collapsed="false"/>
    <row r="47400" customFormat="false" ht="12.75" hidden="false" customHeight="true" outlineLevel="0" collapsed="false"/>
    <row r="47401" customFormat="false" ht="12.75" hidden="false" customHeight="true" outlineLevel="0" collapsed="false"/>
    <row r="47402" customFormat="false" ht="12.75" hidden="false" customHeight="true" outlineLevel="0" collapsed="false"/>
    <row r="47403" customFormat="false" ht="12.75" hidden="false" customHeight="true" outlineLevel="0" collapsed="false"/>
    <row r="47404" customFormat="false" ht="12.75" hidden="false" customHeight="true" outlineLevel="0" collapsed="false"/>
    <row r="47405" customFormat="false" ht="12.75" hidden="false" customHeight="true" outlineLevel="0" collapsed="false"/>
    <row r="47406" customFormat="false" ht="12.75" hidden="false" customHeight="true" outlineLevel="0" collapsed="false"/>
    <row r="47407" customFormat="false" ht="12.75" hidden="false" customHeight="true" outlineLevel="0" collapsed="false"/>
    <row r="47408" customFormat="false" ht="12.75" hidden="false" customHeight="true" outlineLevel="0" collapsed="false"/>
    <row r="47409" customFormat="false" ht="12.75" hidden="false" customHeight="true" outlineLevel="0" collapsed="false"/>
    <row r="47410" customFormat="false" ht="12.75" hidden="false" customHeight="true" outlineLevel="0" collapsed="false"/>
    <row r="47411" customFormat="false" ht="12.75" hidden="false" customHeight="true" outlineLevel="0" collapsed="false"/>
    <row r="47412" customFormat="false" ht="12.75" hidden="false" customHeight="true" outlineLevel="0" collapsed="false"/>
    <row r="47413" customFormat="false" ht="12.75" hidden="false" customHeight="true" outlineLevel="0" collapsed="false"/>
    <row r="47414" customFormat="false" ht="12.75" hidden="false" customHeight="true" outlineLevel="0" collapsed="false"/>
    <row r="47415" customFormat="false" ht="12.75" hidden="false" customHeight="true" outlineLevel="0" collapsed="false"/>
    <row r="47416" customFormat="false" ht="12.75" hidden="false" customHeight="true" outlineLevel="0" collapsed="false"/>
    <row r="47417" customFormat="false" ht="12.75" hidden="false" customHeight="true" outlineLevel="0" collapsed="false"/>
    <row r="47418" customFormat="false" ht="12.75" hidden="false" customHeight="true" outlineLevel="0" collapsed="false"/>
    <row r="47419" customFormat="false" ht="12.75" hidden="false" customHeight="true" outlineLevel="0" collapsed="false"/>
    <row r="47420" customFormat="false" ht="12.75" hidden="false" customHeight="true" outlineLevel="0" collapsed="false"/>
    <row r="47421" customFormat="false" ht="12.75" hidden="false" customHeight="true" outlineLevel="0" collapsed="false"/>
    <row r="47422" customFormat="false" ht="12.75" hidden="false" customHeight="true" outlineLevel="0" collapsed="false"/>
    <row r="47423" customFormat="false" ht="12.75" hidden="false" customHeight="true" outlineLevel="0" collapsed="false"/>
    <row r="47424" customFormat="false" ht="12.75" hidden="false" customHeight="true" outlineLevel="0" collapsed="false"/>
    <row r="47425" customFormat="false" ht="12.75" hidden="false" customHeight="true" outlineLevel="0" collapsed="false"/>
    <row r="47426" customFormat="false" ht="12.75" hidden="false" customHeight="true" outlineLevel="0" collapsed="false"/>
    <row r="47427" customFormat="false" ht="12.75" hidden="false" customHeight="true" outlineLevel="0" collapsed="false"/>
    <row r="47428" customFormat="false" ht="12.75" hidden="false" customHeight="true" outlineLevel="0" collapsed="false"/>
    <row r="47429" customFormat="false" ht="12.75" hidden="false" customHeight="true" outlineLevel="0" collapsed="false"/>
    <row r="47430" customFormat="false" ht="12.75" hidden="false" customHeight="true" outlineLevel="0" collapsed="false"/>
    <row r="47431" customFormat="false" ht="12.75" hidden="false" customHeight="true" outlineLevel="0" collapsed="false"/>
    <row r="47432" customFormat="false" ht="12.75" hidden="false" customHeight="true" outlineLevel="0" collapsed="false"/>
    <row r="47433" customFormat="false" ht="12.75" hidden="false" customHeight="true" outlineLevel="0" collapsed="false"/>
    <row r="47434" customFormat="false" ht="12.75" hidden="false" customHeight="true" outlineLevel="0" collapsed="false"/>
    <row r="47435" customFormat="false" ht="12.75" hidden="false" customHeight="true" outlineLevel="0" collapsed="false"/>
    <row r="47436" customFormat="false" ht="12.75" hidden="false" customHeight="true" outlineLevel="0" collapsed="false"/>
    <row r="47437" customFormat="false" ht="12.75" hidden="false" customHeight="true" outlineLevel="0" collapsed="false"/>
    <row r="47438" customFormat="false" ht="12.75" hidden="false" customHeight="true" outlineLevel="0" collapsed="false"/>
    <row r="47439" customFormat="false" ht="12.75" hidden="false" customHeight="true" outlineLevel="0" collapsed="false"/>
    <row r="47440" customFormat="false" ht="12.75" hidden="false" customHeight="true" outlineLevel="0" collapsed="false"/>
    <row r="47441" customFormat="false" ht="12.75" hidden="false" customHeight="true" outlineLevel="0" collapsed="false"/>
    <row r="47442" customFormat="false" ht="12.75" hidden="false" customHeight="true" outlineLevel="0" collapsed="false"/>
    <row r="47443" customFormat="false" ht="12.75" hidden="false" customHeight="true" outlineLevel="0" collapsed="false"/>
    <row r="47444" customFormat="false" ht="12.75" hidden="false" customHeight="true" outlineLevel="0" collapsed="false"/>
    <row r="47445" customFormat="false" ht="12.75" hidden="false" customHeight="true" outlineLevel="0" collapsed="false"/>
    <row r="47446" customFormat="false" ht="12.75" hidden="false" customHeight="true" outlineLevel="0" collapsed="false"/>
    <row r="47447" customFormat="false" ht="12.75" hidden="false" customHeight="true" outlineLevel="0" collapsed="false"/>
    <row r="47448" customFormat="false" ht="12.75" hidden="false" customHeight="true" outlineLevel="0" collapsed="false"/>
    <row r="47449" customFormat="false" ht="12.75" hidden="false" customHeight="true" outlineLevel="0" collapsed="false"/>
    <row r="47450" customFormat="false" ht="12.75" hidden="false" customHeight="true" outlineLevel="0" collapsed="false"/>
    <row r="47451" customFormat="false" ht="12.75" hidden="false" customHeight="true" outlineLevel="0" collapsed="false"/>
    <row r="47452" customFormat="false" ht="12.75" hidden="false" customHeight="true" outlineLevel="0" collapsed="false"/>
    <row r="47453" customFormat="false" ht="12.75" hidden="false" customHeight="true" outlineLevel="0" collapsed="false"/>
    <row r="47454" customFormat="false" ht="12.75" hidden="false" customHeight="true" outlineLevel="0" collapsed="false"/>
    <row r="47455" customFormat="false" ht="12.75" hidden="false" customHeight="true" outlineLevel="0" collapsed="false"/>
    <row r="47456" customFormat="false" ht="12.75" hidden="false" customHeight="true" outlineLevel="0" collapsed="false"/>
    <row r="47457" customFormat="false" ht="12.75" hidden="false" customHeight="true" outlineLevel="0" collapsed="false"/>
    <row r="47458" customFormat="false" ht="12.75" hidden="false" customHeight="true" outlineLevel="0" collapsed="false"/>
    <row r="47459" customFormat="false" ht="12.75" hidden="false" customHeight="true" outlineLevel="0" collapsed="false"/>
    <row r="47460" customFormat="false" ht="12.75" hidden="false" customHeight="true" outlineLevel="0" collapsed="false"/>
    <row r="47461" customFormat="false" ht="12.75" hidden="false" customHeight="true" outlineLevel="0" collapsed="false"/>
    <row r="47462" customFormat="false" ht="12.75" hidden="false" customHeight="true" outlineLevel="0" collapsed="false"/>
    <row r="47463" customFormat="false" ht="12.75" hidden="false" customHeight="true" outlineLevel="0" collapsed="false"/>
    <row r="47464" customFormat="false" ht="12.75" hidden="false" customHeight="true" outlineLevel="0" collapsed="false"/>
    <row r="47465" customFormat="false" ht="12.75" hidden="false" customHeight="true" outlineLevel="0" collapsed="false"/>
    <row r="47466" customFormat="false" ht="12.75" hidden="false" customHeight="true" outlineLevel="0" collapsed="false"/>
    <row r="47467" customFormat="false" ht="12.75" hidden="false" customHeight="true" outlineLevel="0" collapsed="false"/>
    <row r="47468" customFormat="false" ht="12.75" hidden="false" customHeight="true" outlineLevel="0" collapsed="false"/>
    <row r="47469" customFormat="false" ht="12.75" hidden="false" customHeight="true" outlineLevel="0" collapsed="false"/>
    <row r="47470" customFormat="false" ht="12.75" hidden="false" customHeight="true" outlineLevel="0" collapsed="false"/>
    <row r="47471" customFormat="false" ht="12.75" hidden="false" customHeight="true" outlineLevel="0" collapsed="false"/>
    <row r="47472" customFormat="false" ht="12.75" hidden="false" customHeight="true" outlineLevel="0" collapsed="false"/>
    <row r="47473" customFormat="false" ht="12.75" hidden="false" customHeight="true" outlineLevel="0" collapsed="false"/>
    <row r="47474" customFormat="false" ht="12.75" hidden="false" customHeight="true" outlineLevel="0" collapsed="false"/>
    <row r="47475" customFormat="false" ht="12.75" hidden="false" customHeight="true" outlineLevel="0" collapsed="false"/>
    <row r="47476" customFormat="false" ht="12.75" hidden="false" customHeight="true" outlineLevel="0" collapsed="false"/>
    <row r="47477" customFormat="false" ht="12.75" hidden="false" customHeight="true" outlineLevel="0" collapsed="false"/>
    <row r="47478" customFormat="false" ht="12.75" hidden="false" customHeight="true" outlineLevel="0" collapsed="false"/>
    <row r="47479" customFormat="false" ht="12.75" hidden="false" customHeight="true" outlineLevel="0" collapsed="false"/>
    <row r="47480" customFormat="false" ht="12.75" hidden="false" customHeight="true" outlineLevel="0" collapsed="false"/>
    <row r="47481" customFormat="false" ht="12.75" hidden="false" customHeight="true" outlineLevel="0" collapsed="false"/>
    <row r="47482" customFormat="false" ht="12.75" hidden="false" customHeight="true" outlineLevel="0" collapsed="false"/>
    <row r="47483" customFormat="false" ht="12.75" hidden="false" customHeight="true" outlineLevel="0" collapsed="false"/>
    <row r="47484" customFormat="false" ht="12.75" hidden="false" customHeight="true" outlineLevel="0" collapsed="false"/>
    <row r="47485" customFormat="false" ht="12.75" hidden="false" customHeight="true" outlineLevel="0" collapsed="false"/>
    <row r="47486" customFormat="false" ht="12.75" hidden="false" customHeight="true" outlineLevel="0" collapsed="false"/>
    <row r="47487" customFormat="false" ht="12.75" hidden="false" customHeight="true" outlineLevel="0" collapsed="false"/>
    <row r="47488" customFormat="false" ht="12.75" hidden="false" customHeight="true" outlineLevel="0" collapsed="false"/>
    <row r="47489" customFormat="false" ht="12.75" hidden="false" customHeight="true" outlineLevel="0" collapsed="false"/>
    <row r="47490" customFormat="false" ht="12.75" hidden="false" customHeight="true" outlineLevel="0" collapsed="false"/>
    <row r="47491" customFormat="false" ht="12.75" hidden="false" customHeight="true" outlineLevel="0" collapsed="false"/>
    <row r="47492" customFormat="false" ht="12.75" hidden="false" customHeight="true" outlineLevel="0" collapsed="false"/>
    <row r="47493" customFormat="false" ht="12.75" hidden="false" customHeight="true" outlineLevel="0" collapsed="false"/>
    <row r="47494" customFormat="false" ht="12.75" hidden="false" customHeight="true" outlineLevel="0" collapsed="false"/>
    <row r="47495" customFormat="false" ht="12.75" hidden="false" customHeight="true" outlineLevel="0" collapsed="false"/>
    <row r="47496" customFormat="false" ht="12.75" hidden="false" customHeight="true" outlineLevel="0" collapsed="false"/>
    <row r="47497" customFormat="false" ht="12.75" hidden="false" customHeight="true" outlineLevel="0" collapsed="false"/>
    <row r="47498" customFormat="false" ht="12.75" hidden="false" customHeight="true" outlineLevel="0" collapsed="false"/>
    <row r="47499" customFormat="false" ht="12.75" hidden="false" customHeight="true" outlineLevel="0" collapsed="false"/>
    <row r="47500" customFormat="false" ht="12.75" hidden="false" customHeight="true" outlineLevel="0" collapsed="false"/>
    <row r="47501" customFormat="false" ht="12.75" hidden="false" customHeight="true" outlineLevel="0" collapsed="false"/>
    <row r="47502" customFormat="false" ht="12.75" hidden="false" customHeight="true" outlineLevel="0" collapsed="false"/>
    <row r="47503" customFormat="false" ht="12.75" hidden="false" customHeight="true" outlineLevel="0" collapsed="false"/>
    <row r="47504" customFormat="false" ht="12.75" hidden="false" customHeight="true" outlineLevel="0" collapsed="false"/>
    <row r="47505" customFormat="false" ht="12.75" hidden="false" customHeight="true" outlineLevel="0" collapsed="false"/>
    <row r="47506" customFormat="false" ht="12.75" hidden="false" customHeight="true" outlineLevel="0" collapsed="false"/>
    <row r="47507" customFormat="false" ht="12.75" hidden="false" customHeight="true" outlineLevel="0" collapsed="false"/>
    <row r="47508" customFormat="false" ht="12.75" hidden="false" customHeight="true" outlineLevel="0" collapsed="false"/>
    <row r="47509" customFormat="false" ht="12.75" hidden="false" customHeight="true" outlineLevel="0" collapsed="false"/>
    <row r="47510" customFormat="false" ht="12.75" hidden="false" customHeight="true" outlineLevel="0" collapsed="false"/>
    <row r="47511" customFormat="false" ht="12.75" hidden="false" customHeight="true" outlineLevel="0" collapsed="false"/>
    <row r="47512" customFormat="false" ht="12.75" hidden="false" customHeight="true" outlineLevel="0" collapsed="false"/>
    <row r="47513" customFormat="false" ht="12.75" hidden="false" customHeight="true" outlineLevel="0" collapsed="false"/>
    <row r="47514" customFormat="false" ht="12.75" hidden="false" customHeight="true" outlineLevel="0" collapsed="false"/>
    <row r="47515" customFormat="false" ht="12.75" hidden="false" customHeight="true" outlineLevel="0" collapsed="false"/>
    <row r="47516" customFormat="false" ht="12.75" hidden="false" customHeight="true" outlineLevel="0" collapsed="false"/>
    <row r="47517" customFormat="false" ht="12.75" hidden="false" customHeight="true" outlineLevel="0" collapsed="false"/>
    <row r="47518" customFormat="false" ht="12.75" hidden="false" customHeight="true" outlineLevel="0" collapsed="false"/>
    <row r="47519" customFormat="false" ht="12.75" hidden="false" customHeight="true" outlineLevel="0" collapsed="false"/>
    <row r="47520" customFormat="false" ht="12.75" hidden="false" customHeight="true" outlineLevel="0" collapsed="false"/>
    <row r="47521" customFormat="false" ht="12.75" hidden="false" customHeight="true" outlineLevel="0" collapsed="false"/>
    <row r="47522" customFormat="false" ht="12.75" hidden="false" customHeight="true" outlineLevel="0" collapsed="false"/>
    <row r="47523" customFormat="false" ht="12.75" hidden="false" customHeight="true" outlineLevel="0" collapsed="false"/>
    <row r="47524" customFormat="false" ht="12.75" hidden="false" customHeight="true" outlineLevel="0" collapsed="false"/>
    <row r="47525" customFormat="false" ht="12.75" hidden="false" customHeight="true" outlineLevel="0" collapsed="false"/>
    <row r="47526" customFormat="false" ht="12.75" hidden="false" customHeight="true" outlineLevel="0" collapsed="false"/>
    <row r="47527" customFormat="false" ht="12.75" hidden="false" customHeight="true" outlineLevel="0" collapsed="false"/>
    <row r="47528" customFormat="false" ht="12.75" hidden="false" customHeight="true" outlineLevel="0" collapsed="false"/>
    <row r="47529" customFormat="false" ht="12.75" hidden="false" customHeight="true" outlineLevel="0" collapsed="false"/>
    <row r="47530" customFormat="false" ht="12.75" hidden="false" customHeight="true" outlineLevel="0" collapsed="false"/>
    <row r="47531" customFormat="false" ht="12.75" hidden="false" customHeight="true" outlineLevel="0" collapsed="false"/>
    <row r="47532" customFormat="false" ht="12.75" hidden="false" customHeight="true" outlineLevel="0" collapsed="false"/>
    <row r="47533" customFormat="false" ht="12.75" hidden="false" customHeight="true" outlineLevel="0" collapsed="false"/>
    <row r="47534" customFormat="false" ht="12.75" hidden="false" customHeight="true" outlineLevel="0" collapsed="false"/>
    <row r="47535" customFormat="false" ht="12.75" hidden="false" customHeight="true" outlineLevel="0" collapsed="false"/>
    <row r="47536" customFormat="false" ht="12.75" hidden="false" customHeight="true" outlineLevel="0" collapsed="false"/>
    <row r="47537" customFormat="false" ht="12.75" hidden="false" customHeight="true" outlineLevel="0" collapsed="false"/>
    <row r="47538" customFormat="false" ht="12.75" hidden="false" customHeight="true" outlineLevel="0" collapsed="false"/>
    <row r="47539" customFormat="false" ht="12.75" hidden="false" customHeight="true" outlineLevel="0" collapsed="false"/>
    <row r="47540" customFormat="false" ht="12.75" hidden="false" customHeight="true" outlineLevel="0" collapsed="false"/>
    <row r="47541" customFormat="false" ht="12.75" hidden="false" customHeight="true" outlineLevel="0" collapsed="false"/>
    <row r="47542" customFormat="false" ht="12.75" hidden="false" customHeight="true" outlineLevel="0" collapsed="false"/>
    <row r="47543" customFormat="false" ht="12.75" hidden="false" customHeight="true" outlineLevel="0" collapsed="false"/>
    <row r="47544" customFormat="false" ht="12.75" hidden="false" customHeight="true" outlineLevel="0" collapsed="false"/>
    <row r="47545" customFormat="false" ht="12.75" hidden="false" customHeight="true" outlineLevel="0" collapsed="false"/>
    <row r="47546" customFormat="false" ht="12.75" hidden="false" customHeight="true" outlineLevel="0" collapsed="false"/>
    <row r="47547" customFormat="false" ht="12.75" hidden="false" customHeight="true" outlineLevel="0" collapsed="false"/>
    <row r="47548" customFormat="false" ht="12.75" hidden="false" customHeight="true" outlineLevel="0" collapsed="false"/>
    <row r="47549" customFormat="false" ht="12.75" hidden="false" customHeight="true" outlineLevel="0" collapsed="false"/>
    <row r="47550" customFormat="false" ht="12.75" hidden="false" customHeight="true" outlineLevel="0" collapsed="false"/>
    <row r="47551" customFormat="false" ht="12.75" hidden="false" customHeight="true" outlineLevel="0" collapsed="false"/>
    <row r="47552" customFormat="false" ht="12.75" hidden="false" customHeight="true" outlineLevel="0" collapsed="false"/>
    <row r="47553" customFormat="false" ht="12.75" hidden="false" customHeight="true" outlineLevel="0" collapsed="false"/>
    <row r="47554" customFormat="false" ht="12.75" hidden="false" customHeight="true" outlineLevel="0" collapsed="false"/>
    <row r="47555" customFormat="false" ht="12.75" hidden="false" customHeight="true" outlineLevel="0" collapsed="false"/>
    <row r="47556" customFormat="false" ht="12.75" hidden="false" customHeight="true" outlineLevel="0" collapsed="false"/>
    <row r="47557" customFormat="false" ht="12.75" hidden="false" customHeight="true" outlineLevel="0" collapsed="false"/>
    <row r="47558" customFormat="false" ht="12.75" hidden="false" customHeight="true" outlineLevel="0" collapsed="false"/>
    <row r="47559" customFormat="false" ht="12.75" hidden="false" customHeight="true" outlineLevel="0" collapsed="false"/>
    <row r="47560" customFormat="false" ht="12.75" hidden="false" customHeight="true" outlineLevel="0" collapsed="false"/>
    <row r="47561" customFormat="false" ht="12.75" hidden="false" customHeight="true" outlineLevel="0" collapsed="false"/>
    <row r="47562" customFormat="false" ht="12.75" hidden="false" customHeight="true" outlineLevel="0" collapsed="false"/>
    <row r="47563" customFormat="false" ht="12.75" hidden="false" customHeight="true" outlineLevel="0" collapsed="false"/>
    <row r="47564" customFormat="false" ht="12.75" hidden="false" customHeight="true" outlineLevel="0" collapsed="false"/>
    <row r="47565" customFormat="false" ht="12.75" hidden="false" customHeight="true" outlineLevel="0" collapsed="false"/>
    <row r="47566" customFormat="false" ht="12.75" hidden="false" customHeight="true" outlineLevel="0" collapsed="false"/>
    <row r="47567" customFormat="false" ht="12.75" hidden="false" customHeight="true" outlineLevel="0" collapsed="false"/>
    <row r="47568" customFormat="false" ht="12.75" hidden="false" customHeight="true" outlineLevel="0" collapsed="false"/>
    <row r="47569" customFormat="false" ht="12.75" hidden="false" customHeight="true" outlineLevel="0" collapsed="false"/>
    <row r="47570" customFormat="false" ht="12.75" hidden="false" customHeight="true" outlineLevel="0" collapsed="false"/>
    <row r="47571" customFormat="false" ht="12.75" hidden="false" customHeight="true" outlineLevel="0" collapsed="false"/>
    <row r="47572" customFormat="false" ht="12.75" hidden="false" customHeight="true" outlineLevel="0" collapsed="false"/>
    <row r="47573" customFormat="false" ht="12.75" hidden="false" customHeight="true" outlineLevel="0" collapsed="false"/>
    <row r="47574" customFormat="false" ht="12.75" hidden="false" customHeight="true" outlineLevel="0" collapsed="false"/>
    <row r="47575" customFormat="false" ht="12.75" hidden="false" customHeight="true" outlineLevel="0" collapsed="false"/>
    <row r="47576" customFormat="false" ht="12.75" hidden="false" customHeight="true" outlineLevel="0" collapsed="false"/>
    <row r="47577" customFormat="false" ht="12.75" hidden="false" customHeight="true" outlineLevel="0" collapsed="false"/>
    <row r="47578" customFormat="false" ht="12.75" hidden="false" customHeight="true" outlineLevel="0" collapsed="false"/>
    <row r="47579" customFormat="false" ht="12.75" hidden="false" customHeight="true" outlineLevel="0" collapsed="false"/>
    <row r="47580" customFormat="false" ht="12.75" hidden="false" customHeight="true" outlineLevel="0" collapsed="false"/>
    <row r="47581" customFormat="false" ht="12.75" hidden="false" customHeight="true" outlineLevel="0" collapsed="false"/>
    <row r="47582" customFormat="false" ht="12.75" hidden="false" customHeight="true" outlineLevel="0" collapsed="false"/>
    <row r="47583" customFormat="false" ht="12.75" hidden="false" customHeight="true" outlineLevel="0" collapsed="false"/>
    <row r="47584" customFormat="false" ht="12.75" hidden="false" customHeight="true" outlineLevel="0" collapsed="false"/>
    <row r="47585" customFormat="false" ht="12.75" hidden="false" customHeight="true" outlineLevel="0" collapsed="false"/>
    <row r="47586" customFormat="false" ht="12.75" hidden="false" customHeight="true" outlineLevel="0" collapsed="false"/>
    <row r="47587" customFormat="false" ht="12.75" hidden="false" customHeight="true" outlineLevel="0" collapsed="false"/>
    <row r="47588" customFormat="false" ht="12.75" hidden="false" customHeight="true" outlineLevel="0" collapsed="false"/>
    <row r="47589" customFormat="false" ht="12.75" hidden="false" customHeight="true" outlineLevel="0" collapsed="false"/>
    <row r="47590" customFormat="false" ht="12.75" hidden="false" customHeight="true" outlineLevel="0" collapsed="false"/>
    <row r="47591" customFormat="false" ht="12.75" hidden="false" customHeight="true" outlineLevel="0" collapsed="false"/>
    <row r="47592" customFormat="false" ht="12.75" hidden="false" customHeight="true" outlineLevel="0" collapsed="false"/>
    <row r="47593" customFormat="false" ht="12.75" hidden="false" customHeight="true" outlineLevel="0" collapsed="false"/>
    <row r="47594" customFormat="false" ht="12.75" hidden="false" customHeight="true" outlineLevel="0" collapsed="false"/>
    <row r="47595" customFormat="false" ht="12.75" hidden="false" customHeight="true" outlineLevel="0" collapsed="false"/>
    <row r="47596" customFormat="false" ht="12.75" hidden="false" customHeight="true" outlineLevel="0" collapsed="false"/>
    <row r="47597" customFormat="false" ht="12.75" hidden="false" customHeight="true" outlineLevel="0" collapsed="false"/>
    <row r="47598" customFormat="false" ht="12.75" hidden="false" customHeight="true" outlineLevel="0" collapsed="false"/>
    <row r="47599" customFormat="false" ht="12.75" hidden="false" customHeight="true" outlineLevel="0" collapsed="false"/>
    <row r="47600" customFormat="false" ht="12.75" hidden="false" customHeight="true" outlineLevel="0" collapsed="false"/>
    <row r="47601" customFormat="false" ht="12.75" hidden="false" customHeight="true" outlineLevel="0" collapsed="false"/>
    <row r="47602" customFormat="false" ht="12.75" hidden="false" customHeight="true" outlineLevel="0" collapsed="false"/>
    <row r="47603" customFormat="false" ht="12.75" hidden="false" customHeight="true" outlineLevel="0" collapsed="false"/>
    <row r="47604" customFormat="false" ht="12.75" hidden="false" customHeight="true" outlineLevel="0" collapsed="false"/>
    <row r="47605" customFormat="false" ht="12.75" hidden="false" customHeight="true" outlineLevel="0" collapsed="false"/>
    <row r="47606" customFormat="false" ht="12.75" hidden="false" customHeight="true" outlineLevel="0" collapsed="false"/>
    <row r="47607" customFormat="false" ht="12.75" hidden="false" customHeight="true" outlineLevel="0" collapsed="false"/>
    <row r="47608" customFormat="false" ht="12.75" hidden="false" customHeight="true" outlineLevel="0" collapsed="false"/>
    <row r="47609" customFormat="false" ht="12.75" hidden="false" customHeight="true" outlineLevel="0" collapsed="false"/>
    <row r="47610" customFormat="false" ht="12.75" hidden="false" customHeight="true" outlineLevel="0" collapsed="false"/>
    <row r="47611" customFormat="false" ht="12.75" hidden="false" customHeight="true" outlineLevel="0" collapsed="false"/>
    <row r="47612" customFormat="false" ht="12.75" hidden="false" customHeight="true" outlineLevel="0" collapsed="false"/>
    <row r="47613" customFormat="false" ht="12.75" hidden="false" customHeight="true" outlineLevel="0" collapsed="false"/>
    <row r="47614" customFormat="false" ht="12.75" hidden="false" customHeight="true" outlineLevel="0" collapsed="false"/>
    <row r="47615" customFormat="false" ht="12.75" hidden="false" customHeight="true" outlineLevel="0" collapsed="false"/>
    <row r="47616" customFormat="false" ht="12.75" hidden="false" customHeight="true" outlineLevel="0" collapsed="false"/>
    <row r="47617" customFormat="false" ht="12.75" hidden="false" customHeight="true" outlineLevel="0" collapsed="false"/>
    <row r="47618" customFormat="false" ht="12.75" hidden="false" customHeight="true" outlineLevel="0" collapsed="false"/>
    <row r="47619" customFormat="false" ht="12.75" hidden="false" customHeight="true" outlineLevel="0" collapsed="false"/>
    <row r="47620" customFormat="false" ht="12.75" hidden="false" customHeight="true" outlineLevel="0" collapsed="false"/>
    <row r="47621" customFormat="false" ht="12.75" hidden="false" customHeight="true" outlineLevel="0" collapsed="false"/>
    <row r="47622" customFormat="false" ht="12.75" hidden="false" customHeight="true" outlineLevel="0" collapsed="false"/>
    <row r="47623" customFormat="false" ht="12.75" hidden="false" customHeight="true" outlineLevel="0" collapsed="false"/>
    <row r="47624" customFormat="false" ht="12.75" hidden="false" customHeight="true" outlineLevel="0" collapsed="false"/>
    <row r="47625" customFormat="false" ht="12.75" hidden="false" customHeight="true" outlineLevel="0" collapsed="false"/>
    <row r="47626" customFormat="false" ht="12.75" hidden="false" customHeight="true" outlineLevel="0" collapsed="false"/>
    <row r="47627" customFormat="false" ht="12.75" hidden="false" customHeight="true" outlineLevel="0" collapsed="false"/>
    <row r="47628" customFormat="false" ht="12.75" hidden="false" customHeight="true" outlineLevel="0" collapsed="false"/>
    <row r="47629" customFormat="false" ht="12.75" hidden="false" customHeight="true" outlineLevel="0" collapsed="false"/>
    <row r="47630" customFormat="false" ht="12.75" hidden="false" customHeight="true" outlineLevel="0" collapsed="false"/>
    <row r="47631" customFormat="false" ht="12.75" hidden="false" customHeight="true" outlineLevel="0" collapsed="false"/>
    <row r="47632" customFormat="false" ht="12.75" hidden="false" customHeight="true" outlineLevel="0" collapsed="false"/>
    <row r="47633" customFormat="false" ht="12.75" hidden="false" customHeight="true" outlineLevel="0" collapsed="false"/>
    <row r="47634" customFormat="false" ht="12.75" hidden="false" customHeight="true" outlineLevel="0" collapsed="false"/>
    <row r="47635" customFormat="false" ht="12.75" hidden="false" customHeight="true" outlineLevel="0" collapsed="false"/>
    <row r="47636" customFormat="false" ht="12.75" hidden="false" customHeight="true" outlineLevel="0" collapsed="false"/>
    <row r="47637" customFormat="false" ht="12.75" hidden="false" customHeight="true" outlineLevel="0" collapsed="false"/>
    <row r="47638" customFormat="false" ht="12.75" hidden="false" customHeight="true" outlineLevel="0" collapsed="false"/>
    <row r="47639" customFormat="false" ht="12.75" hidden="false" customHeight="true" outlineLevel="0" collapsed="false"/>
    <row r="47640" customFormat="false" ht="12.75" hidden="false" customHeight="true" outlineLevel="0" collapsed="false"/>
    <row r="47641" customFormat="false" ht="12.75" hidden="false" customHeight="true" outlineLevel="0" collapsed="false"/>
    <row r="47642" customFormat="false" ht="12.75" hidden="false" customHeight="true" outlineLevel="0" collapsed="false"/>
    <row r="47643" customFormat="false" ht="12.75" hidden="false" customHeight="true" outlineLevel="0" collapsed="false"/>
    <row r="47644" customFormat="false" ht="12.75" hidden="false" customHeight="true" outlineLevel="0" collapsed="false"/>
    <row r="47645" customFormat="false" ht="12.75" hidden="false" customHeight="true" outlineLevel="0" collapsed="false"/>
    <row r="47646" customFormat="false" ht="12.75" hidden="false" customHeight="true" outlineLevel="0" collapsed="false"/>
    <row r="47647" customFormat="false" ht="12.75" hidden="false" customHeight="true" outlineLevel="0" collapsed="false"/>
    <row r="47648" customFormat="false" ht="12.75" hidden="false" customHeight="true" outlineLevel="0" collapsed="false"/>
    <row r="47649" customFormat="false" ht="12.75" hidden="false" customHeight="true" outlineLevel="0" collapsed="false"/>
    <row r="47650" customFormat="false" ht="12.75" hidden="false" customHeight="true" outlineLevel="0" collapsed="false"/>
    <row r="47651" customFormat="false" ht="12.75" hidden="false" customHeight="true" outlineLevel="0" collapsed="false"/>
    <row r="47652" customFormat="false" ht="12.75" hidden="false" customHeight="true" outlineLevel="0" collapsed="false"/>
    <row r="47653" customFormat="false" ht="12.75" hidden="false" customHeight="true" outlineLevel="0" collapsed="false"/>
    <row r="47654" customFormat="false" ht="12.75" hidden="false" customHeight="true" outlineLevel="0" collapsed="false"/>
    <row r="47655" customFormat="false" ht="12.75" hidden="false" customHeight="true" outlineLevel="0" collapsed="false"/>
    <row r="47656" customFormat="false" ht="12.75" hidden="false" customHeight="true" outlineLevel="0" collapsed="false"/>
    <row r="47657" customFormat="false" ht="12.75" hidden="false" customHeight="true" outlineLevel="0" collapsed="false"/>
    <row r="47658" customFormat="false" ht="12.75" hidden="false" customHeight="true" outlineLevel="0" collapsed="false"/>
    <row r="47659" customFormat="false" ht="12.75" hidden="false" customHeight="true" outlineLevel="0" collapsed="false"/>
    <row r="47660" customFormat="false" ht="12.75" hidden="false" customHeight="true" outlineLevel="0" collapsed="false"/>
    <row r="47661" customFormat="false" ht="12.75" hidden="false" customHeight="true" outlineLevel="0" collapsed="false"/>
    <row r="47662" customFormat="false" ht="12.75" hidden="false" customHeight="true" outlineLevel="0" collapsed="false"/>
    <row r="47663" customFormat="false" ht="12.75" hidden="false" customHeight="true" outlineLevel="0" collapsed="false"/>
    <row r="47664" customFormat="false" ht="12.75" hidden="false" customHeight="true" outlineLevel="0" collapsed="false"/>
    <row r="47665" customFormat="false" ht="12.75" hidden="false" customHeight="true" outlineLevel="0" collapsed="false"/>
    <row r="47666" customFormat="false" ht="12.75" hidden="false" customHeight="true" outlineLevel="0" collapsed="false"/>
    <row r="47667" customFormat="false" ht="12.75" hidden="false" customHeight="true" outlineLevel="0" collapsed="false"/>
    <row r="47668" customFormat="false" ht="12.75" hidden="false" customHeight="true" outlineLevel="0" collapsed="false"/>
    <row r="47669" customFormat="false" ht="12.75" hidden="false" customHeight="true" outlineLevel="0" collapsed="false"/>
    <row r="47670" customFormat="false" ht="12.75" hidden="false" customHeight="true" outlineLevel="0" collapsed="false"/>
    <row r="47671" customFormat="false" ht="12.75" hidden="false" customHeight="true" outlineLevel="0" collapsed="false"/>
    <row r="47672" customFormat="false" ht="12.75" hidden="false" customHeight="true" outlineLevel="0" collapsed="false"/>
    <row r="47673" customFormat="false" ht="12.75" hidden="false" customHeight="true" outlineLevel="0" collapsed="false"/>
    <row r="47674" customFormat="false" ht="12.75" hidden="false" customHeight="true" outlineLevel="0" collapsed="false"/>
    <row r="47675" customFormat="false" ht="12.75" hidden="false" customHeight="true" outlineLevel="0" collapsed="false"/>
    <row r="47676" customFormat="false" ht="12.75" hidden="false" customHeight="true" outlineLevel="0" collapsed="false"/>
    <row r="47677" customFormat="false" ht="12.75" hidden="false" customHeight="true" outlineLevel="0" collapsed="false"/>
    <row r="47678" customFormat="false" ht="12.75" hidden="false" customHeight="true" outlineLevel="0" collapsed="false"/>
    <row r="47679" customFormat="false" ht="12.75" hidden="false" customHeight="true" outlineLevel="0" collapsed="false"/>
    <row r="47680" customFormat="false" ht="12.75" hidden="false" customHeight="true" outlineLevel="0" collapsed="false"/>
    <row r="47681" customFormat="false" ht="12.75" hidden="false" customHeight="true" outlineLevel="0" collapsed="false"/>
    <row r="47682" customFormat="false" ht="12.75" hidden="false" customHeight="true" outlineLevel="0" collapsed="false"/>
    <row r="47683" customFormat="false" ht="12.75" hidden="false" customHeight="true" outlineLevel="0" collapsed="false"/>
    <row r="47684" customFormat="false" ht="12.75" hidden="false" customHeight="true" outlineLevel="0" collapsed="false"/>
    <row r="47685" customFormat="false" ht="12.75" hidden="false" customHeight="true" outlineLevel="0" collapsed="false"/>
    <row r="47686" customFormat="false" ht="12.75" hidden="false" customHeight="true" outlineLevel="0" collapsed="false"/>
    <row r="47687" customFormat="false" ht="12.75" hidden="false" customHeight="true" outlineLevel="0" collapsed="false"/>
    <row r="47688" customFormat="false" ht="12.75" hidden="false" customHeight="true" outlineLevel="0" collapsed="false"/>
    <row r="47689" customFormat="false" ht="12.75" hidden="false" customHeight="true" outlineLevel="0" collapsed="false"/>
    <row r="47690" customFormat="false" ht="12.75" hidden="false" customHeight="true" outlineLevel="0" collapsed="false"/>
    <row r="47691" customFormat="false" ht="12.75" hidden="false" customHeight="true" outlineLevel="0" collapsed="false"/>
    <row r="47692" customFormat="false" ht="12.75" hidden="false" customHeight="true" outlineLevel="0" collapsed="false"/>
    <row r="47693" customFormat="false" ht="12.75" hidden="false" customHeight="true" outlineLevel="0" collapsed="false"/>
    <row r="47694" customFormat="false" ht="12.75" hidden="false" customHeight="true" outlineLevel="0" collapsed="false"/>
    <row r="47695" customFormat="false" ht="12.75" hidden="false" customHeight="true" outlineLevel="0" collapsed="false"/>
    <row r="47696" customFormat="false" ht="12.75" hidden="false" customHeight="true" outlineLevel="0" collapsed="false"/>
    <row r="47697" customFormat="false" ht="12.75" hidden="false" customHeight="true" outlineLevel="0" collapsed="false"/>
    <row r="47698" customFormat="false" ht="12.75" hidden="false" customHeight="true" outlineLevel="0" collapsed="false"/>
    <row r="47699" customFormat="false" ht="12.75" hidden="false" customHeight="true" outlineLevel="0" collapsed="false"/>
    <row r="47700" customFormat="false" ht="12.75" hidden="false" customHeight="true" outlineLevel="0" collapsed="false"/>
    <row r="47701" customFormat="false" ht="12.75" hidden="false" customHeight="true" outlineLevel="0" collapsed="false"/>
    <row r="47702" customFormat="false" ht="12.75" hidden="false" customHeight="true" outlineLevel="0" collapsed="false"/>
    <row r="47703" customFormat="false" ht="12.75" hidden="false" customHeight="true" outlineLevel="0" collapsed="false"/>
    <row r="47704" customFormat="false" ht="12.75" hidden="false" customHeight="true" outlineLevel="0" collapsed="false"/>
    <row r="47705" customFormat="false" ht="12.75" hidden="false" customHeight="true" outlineLevel="0" collapsed="false"/>
    <row r="47706" customFormat="false" ht="12.75" hidden="false" customHeight="true" outlineLevel="0" collapsed="false"/>
    <row r="47707" customFormat="false" ht="12.75" hidden="false" customHeight="true" outlineLevel="0" collapsed="false"/>
    <row r="47708" customFormat="false" ht="12.75" hidden="false" customHeight="true" outlineLevel="0" collapsed="false"/>
    <row r="47709" customFormat="false" ht="12.75" hidden="false" customHeight="true" outlineLevel="0" collapsed="false"/>
    <row r="47710" customFormat="false" ht="12.75" hidden="false" customHeight="true" outlineLevel="0" collapsed="false"/>
    <row r="47711" customFormat="false" ht="12.75" hidden="false" customHeight="true" outlineLevel="0" collapsed="false"/>
    <row r="47712" customFormat="false" ht="12.75" hidden="false" customHeight="true" outlineLevel="0" collapsed="false"/>
    <row r="47713" customFormat="false" ht="12.75" hidden="false" customHeight="true" outlineLevel="0" collapsed="false"/>
    <row r="47714" customFormat="false" ht="12.75" hidden="false" customHeight="true" outlineLevel="0" collapsed="false"/>
    <row r="47715" customFormat="false" ht="12.75" hidden="false" customHeight="true" outlineLevel="0" collapsed="false"/>
    <row r="47716" customFormat="false" ht="12.75" hidden="false" customHeight="true" outlineLevel="0" collapsed="false"/>
    <row r="47717" customFormat="false" ht="12.75" hidden="false" customHeight="true" outlineLevel="0" collapsed="false"/>
    <row r="47718" customFormat="false" ht="12.75" hidden="false" customHeight="true" outlineLevel="0" collapsed="false"/>
    <row r="47719" customFormat="false" ht="12.75" hidden="false" customHeight="true" outlineLevel="0" collapsed="false"/>
    <row r="47720" customFormat="false" ht="12.75" hidden="false" customHeight="true" outlineLevel="0" collapsed="false"/>
    <row r="47721" customFormat="false" ht="12.75" hidden="false" customHeight="true" outlineLevel="0" collapsed="false"/>
    <row r="47722" customFormat="false" ht="12.75" hidden="false" customHeight="true" outlineLevel="0" collapsed="false"/>
    <row r="47723" customFormat="false" ht="12.75" hidden="false" customHeight="true" outlineLevel="0" collapsed="false"/>
    <row r="47724" customFormat="false" ht="12.75" hidden="false" customHeight="true" outlineLevel="0" collapsed="false"/>
    <row r="47725" customFormat="false" ht="12.75" hidden="false" customHeight="true" outlineLevel="0" collapsed="false"/>
    <row r="47726" customFormat="false" ht="12.75" hidden="false" customHeight="true" outlineLevel="0" collapsed="false"/>
    <row r="47727" customFormat="false" ht="12.75" hidden="false" customHeight="true" outlineLevel="0" collapsed="false"/>
    <row r="47728" customFormat="false" ht="12.75" hidden="false" customHeight="true" outlineLevel="0" collapsed="false"/>
    <row r="47729" customFormat="false" ht="12.75" hidden="false" customHeight="true" outlineLevel="0" collapsed="false"/>
    <row r="47730" customFormat="false" ht="12.75" hidden="false" customHeight="true" outlineLevel="0" collapsed="false"/>
    <row r="47731" customFormat="false" ht="12.75" hidden="false" customHeight="true" outlineLevel="0" collapsed="false"/>
    <row r="47732" customFormat="false" ht="12.75" hidden="false" customHeight="true" outlineLevel="0" collapsed="false"/>
    <row r="47733" customFormat="false" ht="12.75" hidden="false" customHeight="true" outlineLevel="0" collapsed="false"/>
    <row r="47734" customFormat="false" ht="12.75" hidden="false" customHeight="true" outlineLevel="0" collapsed="false"/>
    <row r="47735" customFormat="false" ht="12.75" hidden="false" customHeight="true" outlineLevel="0" collapsed="false"/>
    <row r="47736" customFormat="false" ht="12.75" hidden="false" customHeight="true" outlineLevel="0" collapsed="false"/>
    <row r="47737" customFormat="false" ht="12.75" hidden="false" customHeight="true" outlineLevel="0" collapsed="false"/>
    <row r="47738" customFormat="false" ht="12.75" hidden="false" customHeight="true" outlineLevel="0" collapsed="false"/>
    <row r="47739" customFormat="false" ht="12.75" hidden="false" customHeight="true" outlineLevel="0" collapsed="false"/>
    <row r="47740" customFormat="false" ht="12.75" hidden="false" customHeight="true" outlineLevel="0" collapsed="false"/>
    <row r="47741" customFormat="false" ht="12.75" hidden="false" customHeight="true" outlineLevel="0" collapsed="false"/>
    <row r="47742" customFormat="false" ht="12.75" hidden="false" customHeight="true" outlineLevel="0" collapsed="false"/>
    <row r="47743" customFormat="false" ht="12.75" hidden="false" customHeight="true" outlineLevel="0" collapsed="false"/>
    <row r="47744" customFormat="false" ht="12.75" hidden="false" customHeight="true" outlineLevel="0" collapsed="false"/>
    <row r="47745" customFormat="false" ht="12.75" hidden="false" customHeight="true" outlineLevel="0" collapsed="false"/>
    <row r="47746" customFormat="false" ht="12.75" hidden="false" customHeight="true" outlineLevel="0" collapsed="false"/>
    <row r="47747" customFormat="false" ht="12.75" hidden="false" customHeight="true" outlineLevel="0" collapsed="false"/>
    <row r="47748" customFormat="false" ht="12.75" hidden="false" customHeight="true" outlineLevel="0" collapsed="false"/>
    <row r="47749" customFormat="false" ht="12.75" hidden="false" customHeight="true" outlineLevel="0" collapsed="false"/>
    <row r="47750" customFormat="false" ht="12.75" hidden="false" customHeight="true" outlineLevel="0" collapsed="false"/>
    <row r="47751" customFormat="false" ht="12.75" hidden="false" customHeight="true" outlineLevel="0" collapsed="false"/>
    <row r="47752" customFormat="false" ht="12.75" hidden="false" customHeight="true" outlineLevel="0" collapsed="false"/>
    <row r="47753" customFormat="false" ht="12.75" hidden="false" customHeight="true" outlineLevel="0" collapsed="false"/>
    <row r="47754" customFormat="false" ht="12.75" hidden="false" customHeight="true" outlineLevel="0" collapsed="false"/>
    <row r="47755" customFormat="false" ht="12.75" hidden="false" customHeight="true" outlineLevel="0" collapsed="false"/>
    <row r="47756" customFormat="false" ht="12.75" hidden="false" customHeight="true" outlineLevel="0" collapsed="false"/>
    <row r="47757" customFormat="false" ht="12.75" hidden="false" customHeight="true" outlineLevel="0" collapsed="false"/>
    <row r="47758" customFormat="false" ht="12.75" hidden="false" customHeight="true" outlineLevel="0" collapsed="false"/>
    <row r="47759" customFormat="false" ht="12.75" hidden="false" customHeight="true" outlineLevel="0" collapsed="false"/>
    <row r="47760" customFormat="false" ht="12.75" hidden="false" customHeight="true" outlineLevel="0" collapsed="false"/>
    <row r="47761" customFormat="false" ht="12.75" hidden="false" customHeight="true" outlineLevel="0" collapsed="false"/>
    <row r="47762" customFormat="false" ht="12.75" hidden="false" customHeight="true" outlineLevel="0" collapsed="false"/>
    <row r="47763" customFormat="false" ht="12.75" hidden="false" customHeight="true" outlineLevel="0" collapsed="false"/>
    <row r="47764" customFormat="false" ht="12.75" hidden="false" customHeight="true" outlineLevel="0" collapsed="false"/>
    <row r="47765" customFormat="false" ht="12.75" hidden="false" customHeight="true" outlineLevel="0" collapsed="false"/>
    <row r="47766" customFormat="false" ht="12.75" hidden="false" customHeight="true" outlineLevel="0" collapsed="false"/>
    <row r="47767" customFormat="false" ht="12.75" hidden="false" customHeight="true" outlineLevel="0" collapsed="false"/>
    <row r="47768" customFormat="false" ht="12.75" hidden="false" customHeight="true" outlineLevel="0" collapsed="false"/>
    <row r="47769" customFormat="false" ht="12.75" hidden="false" customHeight="true" outlineLevel="0" collapsed="false"/>
    <row r="47770" customFormat="false" ht="12.75" hidden="false" customHeight="true" outlineLevel="0" collapsed="false"/>
    <row r="47771" customFormat="false" ht="12.75" hidden="false" customHeight="true" outlineLevel="0" collapsed="false"/>
    <row r="47772" customFormat="false" ht="12.75" hidden="false" customHeight="true" outlineLevel="0" collapsed="false"/>
    <row r="47773" customFormat="false" ht="12.75" hidden="false" customHeight="true" outlineLevel="0" collapsed="false"/>
    <row r="47774" customFormat="false" ht="12.75" hidden="false" customHeight="true" outlineLevel="0" collapsed="false"/>
    <row r="47775" customFormat="false" ht="12.75" hidden="false" customHeight="true" outlineLevel="0" collapsed="false"/>
    <row r="47776" customFormat="false" ht="12.75" hidden="false" customHeight="true" outlineLevel="0" collapsed="false"/>
    <row r="47777" customFormat="false" ht="12.75" hidden="false" customHeight="true" outlineLevel="0" collapsed="false"/>
    <row r="47778" customFormat="false" ht="12.75" hidden="false" customHeight="true" outlineLevel="0" collapsed="false"/>
    <row r="47779" customFormat="false" ht="12.75" hidden="false" customHeight="true" outlineLevel="0" collapsed="false"/>
    <row r="47780" customFormat="false" ht="12.75" hidden="false" customHeight="true" outlineLevel="0" collapsed="false"/>
    <row r="47781" customFormat="false" ht="12.75" hidden="false" customHeight="true" outlineLevel="0" collapsed="false"/>
    <row r="47782" customFormat="false" ht="12.75" hidden="false" customHeight="true" outlineLevel="0" collapsed="false"/>
    <row r="47783" customFormat="false" ht="12.75" hidden="false" customHeight="true" outlineLevel="0" collapsed="false"/>
    <row r="47784" customFormat="false" ht="12.75" hidden="false" customHeight="true" outlineLevel="0" collapsed="false"/>
    <row r="47785" customFormat="false" ht="12.75" hidden="false" customHeight="true" outlineLevel="0" collapsed="false"/>
    <row r="47786" customFormat="false" ht="12.75" hidden="false" customHeight="true" outlineLevel="0" collapsed="false"/>
    <row r="47787" customFormat="false" ht="12.75" hidden="false" customHeight="true" outlineLevel="0" collapsed="false"/>
    <row r="47788" customFormat="false" ht="12.75" hidden="false" customHeight="true" outlineLevel="0" collapsed="false"/>
    <row r="47789" customFormat="false" ht="12.75" hidden="false" customHeight="true" outlineLevel="0" collapsed="false"/>
    <row r="47790" customFormat="false" ht="12.75" hidden="false" customHeight="true" outlineLevel="0" collapsed="false"/>
    <row r="47791" customFormat="false" ht="12.75" hidden="false" customHeight="true" outlineLevel="0" collapsed="false"/>
    <row r="47792" customFormat="false" ht="12.75" hidden="false" customHeight="true" outlineLevel="0" collapsed="false"/>
    <row r="47793" customFormat="false" ht="12.75" hidden="false" customHeight="true" outlineLevel="0" collapsed="false"/>
    <row r="47794" customFormat="false" ht="12.75" hidden="false" customHeight="true" outlineLevel="0" collapsed="false"/>
    <row r="47795" customFormat="false" ht="12.75" hidden="false" customHeight="true" outlineLevel="0" collapsed="false"/>
    <row r="47796" customFormat="false" ht="12.75" hidden="false" customHeight="true" outlineLevel="0" collapsed="false"/>
    <row r="47797" customFormat="false" ht="12.75" hidden="false" customHeight="true" outlineLevel="0" collapsed="false"/>
    <row r="47798" customFormat="false" ht="12.75" hidden="false" customHeight="true" outlineLevel="0" collapsed="false"/>
    <row r="47799" customFormat="false" ht="12.75" hidden="false" customHeight="true" outlineLevel="0" collapsed="false"/>
    <row r="47800" customFormat="false" ht="12.75" hidden="false" customHeight="true" outlineLevel="0" collapsed="false"/>
    <row r="47801" customFormat="false" ht="12.75" hidden="false" customHeight="true" outlineLevel="0" collapsed="false"/>
    <row r="47802" customFormat="false" ht="12.75" hidden="false" customHeight="true" outlineLevel="0" collapsed="false"/>
    <row r="47803" customFormat="false" ht="12.75" hidden="false" customHeight="true" outlineLevel="0" collapsed="false"/>
    <row r="47804" customFormat="false" ht="12.75" hidden="false" customHeight="true" outlineLevel="0" collapsed="false"/>
    <row r="47805" customFormat="false" ht="12.75" hidden="false" customHeight="true" outlineLevel="0" collapsed="false"/>
    <row r="47806" customFormat="false" ht="12.75" hidden="false" customHeight="true" outlineLevel="0" collapsed="false"/>
    <row r="47807" customFormat="false" ht="12.75" hidden="false" customHeight="true" outlineLevel="0" collapsed="false"/>
    <row r="47808" customFormat="false" ht="12.75" hidden="false" customHeight="true" outlineLevel="0" collapsed="false"/>
    <row r="47809" customFormat="false" ht="12.75" hidden="false" customHeight="true" outlineLevel="0" collapsed="false"/>
    <row r="47810" customFormat="false" ht="12.75" hidden="false" customHeight="true" outlineLevel="0" collapsed="false"/>
    <row r="47811" customFormat="false" ht="12.75" hidden="false" customHeight="true" outlineLevel="0" collapsed="false"/>
    <row r="47812" customFormat="false" ht="12.75" hidden="false" customHeight="true" outlineLevel="0" collapsed="false"/>
    <row r="47813" customFormat="false" ht="12.75" hidden="false" customHeight="true" outlineLevel="0" collapsed="false"/>
    <row r="47814" customFormat="false" ht="12.75" hidden="false" customHeight="true" outlineLevel="0" collapsed="false"/>
    <row r="47815" customFormat="false" ht="12.75" hidden="false" customHeight="true" outlineLevel="0" collapsed="false"/>
    <row r="47816" customFormat="false" ht="12.75" hidden="false" customHeight="true" outlineLevel="0" collapsed="false"/>
    <row r="47817" customFormat="false" ht="12.75" hidden="false" customHeight="true" outlineLevel="0" collapsed="false"/>
    <row r="47818" customFormat="false" ht="12.75" hidden="false" customHeight="true" outlineLevel="0" collapsed="false"/>
    <row r="47819" customFormat="false" ht="12.75" hidden="false" customHeight="true" outlineLevel="0" collapsed="false"/>
    <row r="47820" customFormat="false" ht="12.75" hidden="false" customHeight="true" outlineLevel="0" collapsed="false"/>
    <row r="47821" customFormat="false" ht="12.75" hidden="false" customHeight="true" outlineLevel="0" collapsed="false"/>
    <row r="47822" customFormat="false" ht="12.75" hidden="false" customHeight="true" outlineLevel="0" collapsed="false"/>
    <row r="47823" customFormat="false" ht="12.75" hidden="false" customHeight="true" outlineLevel="0" collapsed="false"/>
    <row r="47824" customFormat="false" ht="12.75" hidden="false" customHeight="true" outlineLevel="0" collapsed="false"/>
    <row r="47825" customFormat="false" ht="12.75" hidden="false" customHeight="true" outlineLevel="0" collapsed="false"/>
    <row r="47826" customFormat="false" ht="12.75" hidden="false" customHeight="true" outlineLevel="0" collapsed="false"/>
    <row r="47827" customFormat="false" ht="12.75" hidden="false" customHeight="true" outlineLevel="0" collapsed="false"/>
    <row r="47828" customFormat="false" ht="12.75" hidden="false" customHeight="true" outlineLevel="0" collapsed="false"/>
    <row r="47829" customFormat="false" ht="12.75" hidden="false" customHeight="true" outlineLevel="0" collapsed="false"/>
    <row r="47830" customFormat="false" ht="12.75" hidden="false" customHeight="true" outlineLevel="0" collapsed="false"/>
    <row r="47831" customFormat="false" ht="12.75" hidden="false" customHeight="true" outlineLevel="0" collapsed="false"/>
    <row r="47832" customFormat="false" ht="12.75" hidden="false" customHeight="true" outlineLevel="0" collapsed="false"/>
    <row r="47833" customFormat="false" ht="12.75" hidden="false" customHeight="true" outlineLevel="0" collapsed="false"/>
    <row r="47834" customFormat="false" ht="12.75" hidden="false" customHeight="true" outlineLevel="0" collapsed="false"/>
    <row r="47835" customFormat="false" ht="12.75" hidden="false" customHeight="true" outlineLevel="0" collapsed="false"/>
    <row r="47836" customFormat="false" ht="12.75" hidden="false" customHeight="true" outlineLevel="0" collapsed="false"/>
    <row r="47837" customFormat="false" ht="12.75" hidden="false" customHeight="true" outlineLevel="0" collapsed="false"/>
    <row r="47838" customFormat="false" ht="12.75" hidden="false" customHeight="true" outlineLevel="0" collapsed="false"/>
    <row r="47839" customFormat="false" ht="12.75" hidden="false" customHeight="true" outlineLevel="0" collapsed="false"/>
    <row r="47840" customFormat="false" ht="12.75" hidden="false" customHeight="true" outlineLevel="0" collapsed="false"/>
    <row r="47841" customFormat="false" ht="12.75" hidden="false" customHeight="true" outlineLevel="0" collapsed="false"/>
    <row r="47842" customFormat="false" ht="12.75" hidden="false" customHeight="true" outlineLevel="0" collapsed="false"/>
    <row r="47843" customFormat="false" ht="12.75" hidden="false" customHeight="true" outlineLevel="0" collapsed="false"/>
    <row r="47844" customFormat="false" ht="12.75" hidden="false" customHeight="true" outlineLevel="0" collapsed="false"/>
    <row r="47845" customFormat="false" ht="12.75" hidden="false" customHeight="true" outlineLevel="0" collapsed="false"/>
    <row r="47846" customFormat="false" ht="12.75" hidden="false" customHeight="true" outlineLevel="0" collapsed="false"/>
    <row r="47847" customFormat="false" ht="12.75" hidden="false" customHeight="true" outlineLevel="0" collapsed="false"/>
    <row r="47848" customFormat="false" ht="12.75" hidden="false" customHeight="true" outlineLevel="0" collapsed="false"/>
    <row r="47849" customFormat="false" ht="12.75" hidden="false" customHeight="true" outlineLevel="0" collapsed="false"/>
    <row r="47850" customFormat="false" ht="12.75" hidden="false" customHeight="true" outlineLevel="0" collapsed="false"/>
    <row r="47851" customFormat="false" ht="12.75" hidden="false" customHeight="true" outlineLevel="0" collapsed="false"/>
    <row r="47852" customFormat="false" ht="12.75" hidden="false" customHeight="true" outlineLevel="0" collapsed="false"/>
    <row r="47853" customFormat="false" ht="12.75" hidden="false" customHeight="true" outlineLevel="0" collapsed="false"/>
    <row r="47854" customFormat="false" ht="12.75" hidden="false" customHeight="true" outlineLevel="0" collapsed="false"/>
    <row r="47855" customFormat="false" ht="12.75" hidden="false" customHeight="true" outlineLevel="0" collapsed="false"/>
    <row r="47856" customFormat="false" ht="12.75" hidden="false" customHeight="true" outlineLevel="0" collapsed="false"/>
    <row r="47857" customFormat="false" ht="12.75" hidden="false" customHeight="true" outlineLevel="0" collapsed="false"/>
    <row r="47858" customFormat="false" ht="12.75" hidden="false" customHeight="true" outlineLevel="0" collapsed="false"/>
    <row r="47859" customFormat="false" ht="12.75" hidden="false" customHeight="true" outlineLevel="0" collapsed="false"/>
    <row r="47860" customFormat="false" ht="12.75" hidden="false" customHeight="true" outlineLevel="0" collapsed="false"/>
    <row r="47861" customFormat="false" ht="12.75" hidden="false" customHeight="true" outlineLevel="0" collapsed="false"/>
    <row r="47862" customFormat="false" ht="12.75" hidden="false" customHeight="true" outlineLevel="0" collapsed="false"/>
    <row r="47863" customFormat="false" ht="12.75" hidden="false" customHeight="true" outlineLevel="0" collapsed="false"/>
    <row r="47864" customFormat="false" ht="12.75" hidden="false" customHeight="true" outlineLevel="0" collapsed="false"/>
    <row r="47865" customFormat="false" ht="12.75" hidden="false" customHeight="true" outlineLevel="0" collapsed="false"/>
    <row r="47866" customFormat="false" ht="12.75" hidden="false" customHeight="true" outlineLevel="0" collapsed="false"/>
    <row r="47867" customFormat="false" ht="12.75" hidden="false" customHeight="true" outlineLevel="0" collapsed="false"/>
    <row r="47868" customFormat="false" ht="12.75" hidden="false" customHeight="true" outlineLevel="0" collapsed="false"/>
    <row r="47869" customFormat="false" ht="12.75" hidden="false" customHeight="true" outlineLevel="0" collapsed="false"/>
    <row r="47870" customFormat="false" ht="12.75" hidden="false" customHeight="true" outlineLevel="0" collapsed="false"/>
    <row r="47871" customFormat="false" ht="12.75" hidden="false" customHeight="true" outlineLevel="0" collapsed="false"/>
    <row r="47872" customFormat="false" ht="12.75" hidden="false" customHeight="true" outlineLevel="0" collapsed="false"/>
    <row r="47873" customFormat="false" ht="12.75" hidden="false" customHeight="true" outlineLevel="0" collapsed="false"/>
    <row r="47874" customFormat="false" ht="12.75" hidden="false" customHeight="true" outlineLevel="0" collapsed="false"/>
    <row r="47875" customFormat="false" ht="12.75" hidden="false" customHeight="true" outlineLevel="0" collapsed="false"/>
    <row r="47876" customFormat="false" ht="12.75" hidden="false" customHeight="true" outlineLevel="0" collapsed="false"/>
    <row r="47877" customFormat="false" ht="12.75" hidden="false" customHeight="true" outlineLevel="0" collapsed="false"/>
    <row r="47878" customFormat="false" ht="12.75" hidden="false" customHeight="true" outlineLevel="0" collapsed="false"/>
    <row r="47879" customFormat="false" ht="12.75" hidden="false" customHeight="true" outlineLevel="0" collapsed="false"/>
    <row r="47880" customFormat="false" ht="12.75" hidden="false" customHeight="true" outlineLevel="0" collapsed="false"/>
    <row r="47881" customFormat="false" ht="12.75" hidden="false" customHeight="true" outlineLevel="0" collapsed="false"/>
    <row r="47882" customFormat="false" ht="12.75" hidden="false" customHeight="true" outlineLevel="0" collapsed="false"/>
    <row r="47883" customFormat="false" ht="12.75" hidden="false" customHeight="true" outlineLevel="0" collapsed="false"/>
    <row r="47884" customFormat="false" ht="12.75" hidden="false" customHeight="true" outlineLevel="0" collapsed="false"/>
    <row r="47885" customFormat="false" ht="12.75" hidden="false" customHeight="true" outlineLevel="0" collapsed="false"/>
    <row r="47886" customFormat="false" ht="12.75" hidden="false" customHeight="true" outlineLevel="0" collapsed="false"/>
    <row r="47887" customFormat="false" ht="12.75" hidden="false" customHeight="true" outlineLevel="0" collapsed="false"/>
    <row r="47888" customFormat="false" ht="12.75" hidden="false" customHeight="true" outlineLevel="0" collapsed="false"/>
    <row r="47889" customFormat="false" ht="12.75" hidden="false" customHeight="true" outlineLevel="0" collapsed="false"/>
    <row r="47890" customFormat="false" ht="12.75" hidden="false" customHeight="true" outlineLevel="0" collapsed="false"/>
    <row r="47891" customFormat="false" ht="12.75" hidden="false" customHeight="true" outlineLevel="0" collapsed="false"/>
    <row r="47892" customFormat="false" ht="12.75" hidden="false" customHeight="true" outlineLevel="0" collapsed="false"/>
    <row r="47893" customFormat="false" ht="12.75" hidden="false" customHeight="true" outlineLevel="0" collapsed="false"/>
    <row r="47894" customFormat="false" ht="12.75" hidden="false" customHeight="true" outlineLevel="0" collapsed="false"/>
    <row r="47895" customFormat="false" ht="12.75" hidden="false" customHeight="true" outlineLevel="0" collapsed="false"/>
    <row r="47896" customFormat="false" ht="12.75" hidden="false" customHeight="true" outlineLevel="0" collapsed="false"/>
    <row r="47897" customFormat="false" ht="12.75" hidden="false" customHeight="true" outlineLevel="0" collapsed="false"/>
    <row r="47898" customFormat="false" ht="12.75" hidden="false" customHeight="true" outlineLevel="0" collapsed="false"/>
    <row r="47899" customFormat="false" ht="12.75" hidden="false" customHeight="true" outlineLevel="0" collapsed="false"/>
    <row r="47900" customFormat="false" ht="12.75" hidden="false" customHeight="true" outlineLevel="0" collapsed="false"/>
    <row r="47901" customFormat="false" ht="12.75" hidden="false" customHeight="true" outlineLevel="0" collapsed="false"/>
    <row r="47902" customFormat="false" ht="12.75" hidden="false" customHeight="true" outlineLevel="0" collapsed="false"/>
    <row r="47903" customFormat="false" ht="12.75" hidden="false" customHeight="true" outlineLevel="0" collapsed="false"/>
    <row r="47904" customFormat="false" ht="12.75" hidden="false" customHeight="true" outlineLevel="0" collapsed="false"/>
    <row r="47905" customFormat="false" ht="12.75" hidden="false" customHeight="true" outlineLevel="0" collapsed="false"/>
    <row r="47906" customFormat="false" ht="12.75" hidden="false" customHeight="true" outlineLevel="0" collapsed="false"/>
    <row r="47907" customFormat="false" ht="12.75" hidden="false" customHeight="true" outlineLevel="0" collapsed="false"/>
    <row r="47908" customFormat="false" ht="12.75" hidden="false" customHeight="true" outlineLevel="0" collapsed="false"/>
    <row r="47909" customFormat="false" ht="12.75" hidden="false" customHeight="true" outlineLevel="0" collapsed="false"/>
    <row r="47910" customFormat="false" ht="12.75" hidden="false" customHeight="true" outlineLevel="0" collapsed="false"/>
    <row r="47911" customFormat="false" ht="12.75" hidden="false" customHeight="true" outlineLevel="0" collapsed="false"/>
    <row r="47912" customFormat="false" ht="12.75" hidden="false" customHeight="true" outlineLevel="0" collapsed="false"/>
    <row r="47913" customFormat="false" ht="12.75" hidden="false" customHeight="true" outlineLevel="0" collapsed="false"/>
    <row r="47914" customFormat="false" ht="12.75" hidden="false" customHeight="true" outlineLevel="0" collapsed="false"/>
    <row r="47915" customFormat="false" ht="12.75" hidden="false" customHeight="true" outlineLevel="0" collapsed="false"/>
    <row r="47916" customFormat="false" ht="12.75" hidden="false" customHeight="true" outlineLevel="0" collapsed="false"/>
    <row r="47917" customFormat="false" ht="12.75" hidden="false" customHeight="true" outlineLevel="0" collapsed="false"/>
    <row r="47918" customFormat="false" ht="12.75" hidden="false" customHeight="true" outlineLevel="0" collapsed="false"/>
    <row r="47919" customFormat="false" ht="12.75" hidden="false" customHeight="true" outlineLevel="0" collapsed="false"/>
    <row r="47920" customFormat="false" ht="12.75" hidden="false" customHeight="true" outlineLevel="0" collapsed="false"/>
    <row r="47921" customFormat="false" ht="12.75" hidden="false" customHeight="true" outlineLevel="0" collapsed="false"/>
    <row r="47922" customFormat="false" ht="12.75" hidden="false" customHeight="true" outlineLevel="0" collapsed="false"/>
    <row r="47923" customFormat="false" ht="12.75" hidden="false" customHeight="true" outlineLevel="0" collapsed="false"/>
    <row r="47924" customFormat="false" ht="12.75" hidden="false" customHeight="true" outlineLevel="0" collapsed="false"/>
    <row r="47925" customFormat="false" ht="12.75" hidden="false" customHeight="true" outlineLevel="0" collapsed="false"/>
    <row r="47926" customFormat="false" ht="12.75" hidden="false" customHeight="true" outlineLevel="0" collapsed="false"/>
    <row r="47927" customFormat="false" ht="12.75" hidden="false" customHeight="true" outlineLevel="0" collapsed="false"/>
    <row r="47928" customFormat="false" ht="12.75" hidden="false" customHeight="true" outlineLevel="0" collapsed="false"/>
    <row r="47929" customFormat="false" ht="12.75" hidden="false" customHeight="true" outlineLevel="0" collapsed="false"/>
    <row r="47930" customFormat="false" ht="12.75" hidden="false" customHeight="true" outlineLevel="0" collapsed="false"/>
    <row r="47931" customFormat="false" ht="12.75" hidden="false" customHeight="true" outlineLevel="0" collapsed="false"/>
    <row r="47932" customFormat="false" ht="12.75" hidden="false" customHeight="true" outlineLevel="0" collapsed="false"/>
    <row r="47933" customFormat="false" ht="12.75" hidden="false" customHeight="true" outlineLevel="0" collapsed="false"/>
    <row r="47934" customFormat="false" ht="12.75" hidden="false" customHeight="true" outlineLevel="0" collapsed="false"/>
    <row r="47935" customFormat="false" ht="12.75" hidden="false" customHeight="true" outlineLevel="0" collapsed="false"/>
    <row r="47936" customFormat="false" ht="12.75" hidden="false" customHeight="true" outlineLevel="0" collapsed="false"/>
    <row r="47937" customFormat="false" ht="12.75" hidden="false" customHeight="true" outlineLevel="0" collapsed="false"/>
    <row r="47938" customFormat="false" ht="12.75" hidden="false" customHeight="true" outlineLevel="0" collapsed="false"/>
    <row r="47939" customFormat="false" ht="12.75" hidden="false" customHeight="true" outlineLevel="0" collapsed="false"/>
    <row r="47940" customFormat="false" ht="12.75" hidden="false" customHeight="true" outlineLevel="0" collapsed="false"/>
    <row r="47941" customFormat="false" ht="12.75" hidden="false" customHeight="true" outlineLevel="0" collapsed="false"/>
    <row r="47942" customFormat="false" ht="12.75" hidden="false" customHeight="true" outlineLevel="0" collapsed="false"/>
    <row r="47943" customFormat="false" ht="12.75" hidden="false" customHeight="true" outlineLevel="0" collapsed="false"/>
    <row r="47944" customFormat="false" ht="12.75" hidden="false" customHeight="true" outlineLevel="0" collapsed="false"/>
    <row r="47945" customFormat="false" ht="12.75" hidden="false" customHeight="true" outlineLevel="0" collapsed="false"/>
    <row r="47946" customFormat="false" ht="12.75" hidden="false" customHeight="true" outlineLevel="0" collapsed="false"/>
    <row r="47947" customFormat="false" ht="12.75" hidden="false" customHeight="true" outlineLevel="0" collapsed="false"/>
    <row r="47948" customFormat="false" ht="12.75" hidden="false" customHeight="true" outlineLevel="0" collapsed="false"/>
    <row r="47949" customFormat="false" ht="12.75" hidden="false" customHeight="true" outlineLevel="0" collapsed="false"/>
    <row r="47950" customFormat="false" ht="12.75" hidden="false" customHeight="true" outlineLevel="0" collapsed="false"/>
    <row r="47951" customFormat="false" ht="12.75" hidden="false" customHeight="true" outlineLevel="0" collapsed="false"/>
    <row r="47952" customFormat="false" ht="12.75" hidden="false" customHeight="true" outlineLevel="0" collapsed="false"/>
    <row r="47953" customFormat="false" ht="12.75" hidden="false" customHeight="true" outlineLevel="0" collapsed="false"/>
    <row r="47954" customFormat="false" ht="12.75" hidden="false" customHeight="true" outlineLevel="0" collapsed="false"/>
    <row r="47955" customFormat="false" ht="12.75" hidden="false" customHeight="true" outlineLevel="0" collapsed="false"/>
    <row r="47956" customFormat="false" ht="12.75" hidden="false" customHeight="true" outlineLevel="0" collapsed="false"/>
    <row r="47957" customFormat="false" ht="12.75" hidden="false" customHeight="true" outlineLevel="0" collapsed="false"/>
    <row r="47958" customFormat="false" ht="12.75" hidden="false" customHeight="true" outlineLevel="0" collapsed="false"/>
    <row r="47959" customFormat="false" ht="12.75" hidden="false" customHeight="true" outlineLevel="0" collapsed="false"/>
    <row r="47960" customFormat="false" ht="12.75" hidden="false" customHeight="true" outlineLevel="0" collapsed="false"/>
    <row r="47961" customFormat="false" ht="12.75" hidden="false" customHeight="true" outlineLevel="0" collapsed="false"/>
    <row r="47962" customFormat="false" ht="12.75" hidden="false" customHeight="true" outlineLevel="0" collapsed="false"/>
    <row r="47963" customFormat="false" ht="12.75" hidden="false" customHeight="true" outlineLevel="0" collapsed="false"/>
    <row r="47964" customFormat="false" ht="12.75" hidden="false" customHeight="true" outlineLevel="0" collapsed="false"/>
    <row r="47965" customFormat="false" ht="12.75" hidden="false" customHeight="true" outlineLevel="0" collapsed="false"/>
    <row r="47966" customFormat="false" ht="12.75" hidden="false" customHeight="true" outlineLevel="0" collapsed="false"/>
    <row r="47967" customFormat="false" ht="12.75" hidden="false" customHeight="true" outlineLevel="0" collapsed="false"/>
    <row r="47968" customFormat="false" ht="12.75" hidden="false" customHeight="true" outlineLevel="0" collapsed="false"/>
    <row r="47969" customFormat="false" ht="12.75" hidden="false" customHeight="true" outlineLevel="0" collapsed="false"/>
    <row r="47970" customFormat="false" ht="12.75" hidden="false" customHeight="true" outlineLevel="0" collapsed="false"/>
    <row r="47971" customFormat="false" ht="12.75" hidden="false" customHeight="true" outlineLevel="0" collapsed="false"/>
    <row r="47972" customFormat="false" ht="12.75" hidden="false" customHeight="true" outlineLevel="0" collapsed="false"/>
    <row r="47973" customFormat="false" ht="12.75" hidden="false" customHeight="true" outlineLevel="0" collapsed="false"/>
    <row r="47974" customFormat="false" ht="12.75" hidden="false" customHeight="true" outlineLevel="0" collapsed="false"/>
    <row r="47975" customFormat="false" ht="12.75" hidden="false" customHeight="true" outlineLevel="0" collapsed="false"/>
    <row r="47976" customFormat="false" ht="12.75" hidden="false" customHeight="true" outlineLevel="0" collapsed="false"/>
    <row r="47977" customFormat="false" ht="12.75" hidden="false" customHeight="true" outlineLevel="0" collapsed="false"/>
    <row r="47978" customFormat="false" ht="12.75" hidden="false" customHeight="true" outlineLevel="0" collapsed="false"/>
    <row r="47979" customFormat="false" ht="12.75" hidden="false" customHeight="true" outlineLevel="0" collapsed="false"/>
    <row r="47980" customFormat="false" ht="12.75" hidden="false" customHeight="true" outlineLevel="0" collapsed="false"/>
    <row r="47981" customFormat="false" ht="12.75" hidden="false" customHeight="true" outlineLevel="0" collapsed="false"/>
    <row r="47982" customFormat="false" ht="12.75" hidden="false" customHeight="true" outlineLevel="0" collapsed="false"/>
    <row r="47983" customFormat="false" ht="12.75" hidden="false" customHeight="true" outlineLevel="0" collapsed="false"/>
    <row r="47984" customFormat="false" ht="12.75" hidden="false" customHeight="true" outlineLevel="0" collapsed="false"/>
    <row r="47985" customFormat="false" ht="12.75" hidden="false" customHeight="true" outlineLevel="0" collapsed="false"/>
    <row r="47986" customFormat="false" ht="12.75" hidden="false" customHeight="true" outlineLevel="0" collapsed="false"/>
    <row r="47987" customFormat="false" ht="12.75" hidden="false" customHeight="true" outlineLevel="0" collapsed="false"/>
    <row r="47988" customFormat="false" ht="12.75" hidden="false" customHeight="true" outlineLevel="0" collapsed="false"/>
    <row r="47989" customFormat="false" ht="12.75" hidden="false" customHeight="true" outlineLevel="0" collapsed="false"/>
    <row r="47990" customFormat="false" ht="12.75" hidden="false" customHeight="true" outlineLevel="0" collapsed="false"/>
    <row r="47991" customFormat="false" ht="12.75" hidden="false" customHeight="true" outlineLevel="0" collapsed="false"/>
    <row r="47992" customFormat="false" ht="12.75" hidden="false" customHeight="true" outlineLevel="0" collapsed="false"/>
    <row r="47993" customFormat="false" ht="12.75" hidden="false" customHeight="true" outlineLevel="0" collapsed="false"/>
    <row r="47994" customFormat="false" ht="12.75" hidden="false" customHeight="true" outlineLevel="0" collapsed="false"/>
    <row r="47995" customFormat="false" ht="12.75" hidden="false" customHeight="true" outlineLevel="0" collapsed="false"/>
    <row r="47996" customFormat="false" ht="12.75" hidden="false" customHeight="true" outlineLevel="0" collapsed="false"/>
    <row r="47997" customFormat="false" ht="12.75" hidden="false" customHeight="true" outlineLevel="0" collapsed="false"/>
    <row r="47998" customFormat="false" ht="12.75" hidden="false" customHeight="true" outlineLevel="0" collapsed="false"/>
    <row r="47999" customFormat="false" ht="12.75" hidden="false" customHeight="true" outlineLevel="0" collapsed="false"/>
    <row r="48000" customFormat="false" ht="12.75" hidden="false" customHeight="true" outlineLevel="0" collapsed="false"/>
    <row r="48001" customFormat="false" ht="12.75" hidden="false" customHeight="true" outlineLevel="0" collapsed="false"/>
    <row r="48002" customFormat="false" ht="12.75" hidden="false" customHeight="true" outlineLevel="0" collapsed="false"/>
    <row r="48003" customFormat="false" ht="12.75" hidden="false" customHeight="true" outlineLevel="0" collapsed="false"/>
    <row r="48004" customFormat="false" ht="12.75" hidden="false" customHeight="true" outlineLevel="0" collapsed="false"/>
    <row r="48005" customFormat="false" ht="12.75" hidden="false" customHeight="true" outlineLevel="0" collapsed="false"/>
    <row r="48006" customFormat="false" ht="12.75" hidden="false" customHeight="true" outlineLevel="0" collapsed="false"/>
    <row r="48007" customFormat="false" ht="12.75" hidden="false" customHeight="true" outlineLevel="0" collapsed="false"/>
    <row r="48008" customFormat="false" ht="12.75" hidden="false" customHeight="true" outlineLevel="0" collapsed="false"/>
    <row r="48009" customFormat="false" ht="12.75" hidden="false" customHeight="true" outlineLevel="0" collapsed="false"/>
    <row r="48010" customFormat="false" ht="12.75" hidden="false" customHeight="true" outlineLevel="0" collapsed="false"/>
    <row r="48011" customFormat="false" ht="12.75" hidden="false" customHeight="true" outlineLevel="0" collapsed="false"/>
    <row r="48012" customFormat="false" ht="12.75" hidden="false" customHeight="true" outlineLevel="0" collapsed="false"/>
    <row r="48013" customFormat="false" ht="12.75" hidden="false" customHeight="true" outlineLevel="0" collapsed="false"/>
    <row r="48014" customFormat="false" ht="12.75" hidden="false" customHeight="true" outlineLevel="0" collapsed="false"/>
    <row r="48015" customFormat="false" ht="12.75" hidden="false" customHeight="true" outlineLevel="0" collapsed="false"/>
    <row r="48016" customFormat="false" ht="12.75" hidden="false" customHeight="true" outlineLevel="0" collapsed="false"/>
    <row r="48017" customFormat="false" ht="12.75" hidden="false" customHeight="true" outlineLevel="0" collapsed="false"/>
    <row r="48018" customFormat="false" ht="12.75" hidden="false" customHeight="true" outlineLevel="0" collapsed="false"/>
    <row r="48019" customFormat="false" ht="12.75" hidden="false" customHeight="true" outlineLevel="0" collapsed="false"/>
    <row r="48020" customFormat="false" ht="12.75" hidden="false" customHeight="true" outlineLevel="0" collapsed="false"/>
    <row r="48021" customFormat="false" ht="12.75" hidden="false" customHeight="true" outlineLevel="0" collapsed="false"/>
    <row r="48022" customFormat="false" ht="12.75" hidden="false" customHeight="true" outlineLevel="0" collapsed="false"/>
    <row r="48023" customFormat="false" ht="12.75" hidden="false" customHeight="true" outlineLevel="0" collapsed="false"/>
    <row r="48024" customFormat="false" ht="12.75" hidden="false" customHeight="true" outlineLevel="0" collapsed="false"/>
    <row r="48025" customFormat="false" ht="12.75" hidden="false" customHeight="true" outlineLevel="0" collapsed="false"/>
    <row r="48026" customFormat="false" ht="12.75" hidden="false" customHeight="true" outlineLevel="0" collapsed="false"/>
    <row r="48027" customFormat="false" ht="12.75" hidden="false" customHeight="true" outlineLevel="0" collapsed="false"/>
    <row r="48028" customFormat="false" ht="12.75" hidden="false" customHeight="true" outlineLevel="0" collapsed="false"/>
    <row r="48029" customFormat="false" ht="12.75" hidden="false" customHeight="true" outlineLevel="0" collapsed="false"/>
    <row r="48030" customFormat="false" ht="12.75" hidden="false" customHeight="true" outlineLevel="0" collapsed="false"/>
    <row r="48031" customFormat="false" ht="12.75" hidden="false" customHeight="true" outlineLevel="0" collapsed="false"/>
    <row r="48032" customFormat="false" ht="12.75" hidden="false" customHeight="true" outlineLevel="0" collapsed="false"/>
    <row r="48033" customFormat="false" ht="12.75" hidden="false" customHeight="true" outlineLevel="0" collapsed="false"/>
    <row r="48034" customFormat="false" ht="12.75" hidden="false" customHeight="true" outlineLevel="0" collapsed="false"/>
    <row r="48035" customFormat="false" ht="12.75" hidden="false" customHeight="true" outlineLevel="0" collapsed="false"/>
    <row r="48036" customFormat="false" ht="12.75" hidden="false" customHeight="true" outlineLevel="0" collapsed="false"/>
    <row r="48037" customFormat="false" ht="12.75" hidden="false" customHeight="true" outlineLevel="0" collapsed="false"/>
    <row r="48038" customFormat="false" ht="12.75" hidden="false" customHeight="true" outlineLevel="0" collapsed="false"/>
    <row r="48039" customFormat="false" ht="12.75" hidden="false" customHeight="true" outlineLevel="0" collapsed="false"/>
    <row r="48040" customFormat="false" ht="12.75" hidden="false" customHeight="true" outlineLevel="0" collapsed="false"/>
    <row r="48041" customFormat="false" ht="12.75" hidden="false" customHeight="true" outlineLevel="0" collapsed="false"/>
    <row r="48042" customFormat="false" ht="12.75" hidden="false" customHeight="true" outlineLevel="0" collapsed="false"/>
    <row r="48043" customFormat="false" ht="12.75" hidden="false" customHeight="true" outlineLevel="0" collapsed="false"/>
    <row r="48044" customFormat="false" ht="12.75" hidden="false" customHeight="true" outlineLevel="0" collapsed="false"/>
    <row r="48045" customFormat="false" ht="12.75" hidden="false" customHeight="true" outlineLevel="0" collapsed="false"/>
    <row r="48046" customFormat="false" ht="12.75" hidden="false" customHeight="true" outlineLevel="0" collapsed="false"/>
    <row r="48047" customFormat="false" ht="12.75" hidden="false" customHeight="true" outlineLevel="0" collapsed="false"/>
    <row r="48048" customFormat="false" ht="12.75" hidden="false" customHeight="true" outlineLevel="0" collapsed="false"/>
    <row r="48049" customFormat="false" ht="12.75" hidden="false" customHeight="true" outlineLevel="0" collapsed="false"/>
    <row r="48050" customFormat="false" ht="12.75" hidden="false" customHeight="true" outlineLevel="0" collapsed="false"/>
    <row r="48051" customFormat="false" ht="12.75" hidden="false" customHeight="true" outlineLevel="0" collapsed="false"/>
    <row r="48052" customFormat="false" ht="12.75" hidden="false" customHeight="true" outlineLevel="0" collapsed="false"/>
    <row r="48053" customFormat="false" ht="12.75" hidden="false" customHeight="true" outlineLevel="0" collapsed="false"/>
    <row r="48054" customFormat="false" ht="12.75" hidden="false" customHeight="true" outlineLevel="0" collapsed="false"/>
    <row r="48055" customFormat="false" ht="12.75" hidden="false" customHeight="true" outlineLevel="0" collapsed="false"/>
    <row r="48056" customFormat="false" ht="12.75" hidden="false" customHeight="true" outlineLevel="0" collapsed="false"/>
    <row r="48057" customFormat="false" ht="12.75" hidden="false" customHeight="true" outlineLevel="0" collapsed="false"/>
    <row r="48058" customFormat="false" ht="12.75" hidden="false" customHeight="true" outlineLevel="0" collapsed="false"/>
    <row r="48059" customFormat="false" ht="12.75" hidden="false" customHeight="true" outlineLevel="0" collapsed="false"/>
    <row r="48060" customFormat="false" ht="12.75" hidden="false" customHeight="true" outlineLevel="0" collapsed="false"/>
    <row r="48061" customFormat="false" ht="12.75" hidden="false" customHeight="true" outlineLevel="0" collapsed="false"/>
    <row r="48062" customFormat="false" ht="12.75" hidden="false" customHeight="true" outlineLevel="0" collapsed="false"/>
    <row r="48063" customFormat="false" ht="12.75" hidden="false" customHeight="true" outlineLevel="0" collapsed="false"/>
    <row r="48064" customFormat="false" ht="12.75" hidden="false" customHeight="true" outlineLevel="0" collapsed="false"/>
    <row r="48065" customFormat="false" ht="12.75" hidden="false" customHeight="true" outlineLevel="0" collapsed="false"/>
    <row r="48066" customFormat="false" ht="12.75" hidden="false" customHeight="true" outlineLevel="0" collapsed="false"/>
    <row r="48067" customFormat="false" ht="12.75" hidden="false" customHeight="true" outlineLevel="0" collapsed="false"/>
    <row r="48068" customFormat="false" ht="12.75" hidden="false" customHeight="true" outlineLevel="0" collapsed="false"/>
    <row r="48069" customFormat="false" ht="12.75" hidden="false" customHeight="true" outlineLevel="0" collapsed="false"/>
    <row r="48070" customFormat="false" ht="12.75" hidden="false" customHeight="true" outlineLevel="0" collapsed="false"/>
    <row r="48071" customFormat="false" ht="12.75" hidden="false" customHeight="true" outlineLevel="0" collapsed="false"/>
    <row r="48072" customFormat="false" ht="12.75" hidden="false" customHeight="true" outlineLevel="0" collapsed="false"/>
    <row r="48073" customFormat="false" ht="12.75" hidden="false" customHeight="true" outlineLevel="0" collapsed="false"/>
    <row r="48074" customFormat="false" ht="12.75" hidden="false" customHeight="true" outlineLevel="0" collapsed="false"/>
    <row r="48075" customFormat="false" ht="12.75" hidden="false" customHeight="true" outlineLevel="0" collapsed="false"/>
    <row r="48076" customFormat="false" ht="12.75" hidden="false" customHeight="true" outlineLevel="0" collapsed="false"/>
    <row r="48077" customFormat="false" ht="12.75" hidden="false" customHeight="true" outlineLevel="0" collapsed="false"/>
    <row r="48078" customFormat="false" ht="12.75" hidden="false" customHeight="true" outlineLevel="0" collapsed="false"/>
    <row r="48079" customFormat="false" ht="12.75" hidden="false" customHeight="true" outlineLevel="0" collapsed="false"/>
    <row r="48080" customFormat="false" ht="12.75" hidden="false" customHeight="true" outlineLevel="0" collapsed="false"/>
    <row r="48081" customFormat="false" ht="12.75" hidden="false" customHeight="true" outlineLevel="0" collapsed="false"/>
    <row r="48082" customFormat="false" ht="12.75" hidden="false" customHeight="true" outlineLevel="0" collapsed="false"/>
    <row r="48083" customFormat="false" ht="12.75" hidden="false" customHeight="true" outlineLevel="0" collapsed="false"/>
    <row r="48084" customFormat="false" ht="12.75" hidden="false" customHeight="true" outlineLevel="0" collapsed="false"/>
    <row r="48085" customFormat="false" ht="12.75" hidden="false" customHeight="true" outlineLevel="0" collapsed="false"/>
    <row r="48086" customFormat="false" ht="12.75" hidden="false" customHeight="true" outlineLevel="0" collapsed="false"/>
    <row r="48087" customFormat="false" ht="12.75" hidden="false" customHeight="true" outlineLevel="0" collapsed="false"/>
    <row r="48088" customFormat="false" ht="12.75" hidden="false" customHeight="true" outlineLevel="0" collapsed="false"/>
    <row r="48089" customFormat="false" ht="12.75" hidden="false" customHeight="true" outlineLevel="0" collapsed="false"/>
    <row r="48090" customFormat="false" ht="12.75" hidden="false" customHeight="true" outlineLevel="0" collapsed="false"/>
    <row r="48091" customFormat="false" ht="12.75" hidden="false" customHeight="true" outlineLevel="0" collapsed="false"/>
    <row r="48092" customFormat="false" ht="12.75" hidden="false" customHeight="true" outlineLevel="0" collapsed="false"/>
    <row r="48093" customFormat="false" ht="12.75" hidden="false" customHeight="true" outlineLevel="0" collapsed="false"/>
    <row r="48094" customFormat="false" ht="12.75" hidden="false" customHeight="true" outlineLevel="0" collapsed="false"/>
    <row r="48095" customFormat="false" ht="12.75" hidden="false" customHeight="true" outlineLevel="0" collapsed="false"/>
    <row r="48096" customFormat="false" ht="12.75" hidden="false" customHeight="true" outlineLevel="0" collapsed="false"/>
    <row r="48097" customFormat="false" ht="12.75" hidden="false" customHeight="true" outlineLevel="0" collapsed="false"/>
    <row r="48098" customFormat="false" ht="12.75" hidden="false" customHeight="true" outlineLevel="0" collapsed="false"/>
    <row r="48099" customFormat="false" ht="12.75" hidden="false" customHeight="true" outlineLevel="0" collapsed="false"/>
    <row r="48100" customFormat="false" ht="12.75" hidden="false" customHeight="true" outlineLevel="0" collapsed="false"/>
    <row r="48101" customFormat="false" ht="12.75" hidden="false" customHeight="true" outlineLevel="0" collapsed="false"/>
    <row r="48102" customFormat="false" ht="12.75" hidden="false" customHeight="true" outlineLevel="0" collapsed="false"/>
    <row r="48103" customFormat="false" ht="12.75" hidden="false" customHeight="true" outlineLevel="0" collapsed="false"/>
    <row r="48104" customFormat="false" ht="12.75" hidden="false" customHeight="true" outlineLevel="0" collapsed="false"/>
    <row r="48105" customFormat="false" ht="12.75" hidden="false" customHeight="true" outlineLevel="0" collapsed="false"/>
    <row r="48106" customFormat="false" ht="12.75" hidden="false" customHeight="true" outlineLevel="0" collapsed="false"/>
    <row r="48107" customFormat="false" ht="12.75" hidden="false" customHeight="true" outlineLevel="0" collapsed="false"/>
    <row r="48108" customFormat="false" ht="12.75" hidden="false" customHeight="true" outlineLevel="0" collapsed="false"/>
    <row r="48109" customFormat="false" ht="12.75" hidden="false" customHeight="true" outlineLevel="0" collapsed="false"/>
    <row r="48110" customFormat="false" ht="12.75" hidden="false" customHeight="true" outlineLevel="0" collapsed="false"/>
    <row r="48111" customFormat="false" ht="12.75" hidden="false" customHeight="true" outlineLevel="0" collapsed="false"/>
    <row r="48112" customFormat="false" ht="12.75" hidden="false" customHeight="true" outlineLevel="0" collapsed="false"/>
    <row r="48113" customFormat="false" ht="12.75" hidden="false" customHeight="true" outlineLevel="0" collapsed="false"/>
    <row r="48114" customFormat="false" ht="12.75" hidden="false" customHeight="true" outlineLevel="0" collapsed="false"/>
    <row r="48115" customFormat="false" ht="12.75" hidden="false" customHeight="true" outlineLevel="0" collapsed="false"/>
    <row r="48116" customFormat="false" ht="12.75" hidden="false" customHeight="true" outlineLevel="0" collapsed="false"/>
    <row r="48117" customFormat="false" ht="12.75" hidden="false" customHeight="true" outlineLevel="0" collapsed="false"/>
    <row r="48118" customFormat="false" ht="12.75" hidden="false" customHeight="true" outlineLevel="0" collapsed="false"/>
    <row r="48119" customFormat="false" ht="12.75" hidden="false" customHeight="true" outlineLevel="0" collapsed="false"/>
    <row r="48120" customFormat="false" ht="12.75" hidden="false" customHeight="true" outlineLevel="0" collapsed="false"/>
    <row r="48121" customFormat="false" ht="12.75" hidden="false" customHeight="true" outlineLevel="0" collapsed="false"/>
    <row r="48122" customFormat="false" ht="12.75" hidden="false" customHeight="true" outlineLevel="0" collapsed="false"/>
    <row r="48123" customFormat="false" ht="12.75" hidden="false" customHeight="true" outlineLevel="0" collapsed="false"/>
    <row r="48124" customFormat="false" ht="12.75" hidden="false" customHeight="true" outlineLevel="0" collapsed="false"/>
    <row r="48125" customFormat="false" ht="12.75" hidden="false" customHeight="true" outlineLevel="0" collapsed="false"/>
    <row r="48126" customFormat="false" ht="12.75" hidden="false" customHeight="true" outlineLevel="0" collapsed="false"/>
    <row r="48127" customFormat="false" ht="12.75" hidden="false" customHeight="true" outlineLevel="0" collapsed="false"/>
    <row r="48128" customFormat="false" ht="12.75" hidden="false" customHeight="true" outlineLevel="0" collapsed="false"/>
    <row r="48129" customFormat="false" ht="12.75" hidden="false" customHeight="true" outlineLevel="0" collapsed="false"/>
    <row r="48130" customFormat="false" ht="12.75" hidden="false" customHeight="true" outlineLevel="0" collapsed="false"/>
    <row r="48131" customFormat="false" ht="12.75" hidden="false" customHeight="true" outlineLevel="0" collapsed="false"/>
    <row r="48132" customFormat="false" ht="12.75" hidden="false" customHeight="true" outlineLevel="0" collapsed="false"/>
    <row r="48133" customFormat="false" ht="12.75" hidden="false" customHeight="true" outlineLevel="0" collapsed="false"/>
    <row r="48134" customFormat="false" ht="12.75" hidden="false" customHeight="true" outlineLevel="0" collapsed="false"/>
    <row r="48135" customFormat="false" ht="12.75" hidden="false" customHeight="true" outlineLevel="0" collapsed="false"/>
    <row r="48136" customFormat="false" ht="12.75" hidden="false" customHeight="true" outlineLevel="0" collapsed="false"/>
    <row r="48137" customFormat="false" ht="12.75" hidden="false" customHeight="true" outlineLevel="0" collapsed="false"/>
    <row r="48138" customFormat="false" ht="12.75" hidden="false" customHeight="true" outlineLevel="0" collapsed="false"/>
    <row r="48139" customFormat="false" ht="12.75" hidden="false" customHeight="true" outlineLevel="0" collapsed="false"/>
    <row r="48140" customFormat="false" ht="12.75" hidden="false" customHeight="true" outlineLevel="0" collapsed="false"/>
    <row r="48141" customFormat="false" ht="12.75" hidden="false" customHeight="true" outlineLevel="0" collapsed="false"/>
    <row r="48142" customFormat="false" ht="12.75" hidden="false" customHeight="true" outlineLevel="0" collapsed="false"/>
    <row r="48143" customFormat="false" ht="12.75" hidden="false" customHeight="true" outlineLevel="0" collapsed="false"/>
    <row r="48144" customFormat="false" ht="12.75" hidden="false" customHeight="true" outlineLevel="0" collapsed="false"/>
    <row r="48145" customFormat="false" ht="12.75" hidden="false" customHeight="true" outlineLevel="0" collapsed="false"/>
    <row r="48146" customFormat="false" ht="12.75" hidden="false" customHeight="true" outlineLevel="0" collapsed="false"/>
    <row r="48147" customFormat="false" ht="12.75" hidden="false" customHeight="true" outlineLevel="0" collapsed="false"/>
    <row r="48148" customFormat="false" ht="12.75" hidden="false" customHeight="true" outlineLevel="0" collapsed="false"/>
    <row r="48149" customFormat="false" ht="12.75" hidden="false" customHeight="true" outlineLevel="0" collapsed="false"/>
    <row r="48150" customFormat="false" ht="12.75" hidden="false" customHeight="true" outlineLevel="0" collapsed="false"/>
    <row r="48151" customFormat="false" ht="12.75" hidden="false" customHeight="true" outlineLevel="0" collapsed="false"/>
    <row r="48152" customFormat="false" ht="12.75" hidden="false" customHeight="true" outlineLevel="0" collapsed="false"/>
    <row r="48153" customFormat="false" ht="12.75" hidden="false" customHeight="true" outlineLevel="0" collapsed="false"/>
    <row r="48154" customFormat="false" ht="12.75" hidden="false" customHeight="true" outlineLevel="0" collapsed="false"/>
    <row r="48155" customFormat="false" ht="12.75" hidden="false" customHeight="true" outlineLevel="0" collapsed="false"/>
    <row r="48156" customFormat="false" ht="12.75" hidden="false" customHeight="true" outlineLevel="0" collapsed="false"/>
    <row r="48157" customFormat="false" ht="12.75" hidden="false" customHeight="true" outlineLevel="0" collapsed="false"/>
    <row r="48158" customFormat="false" ht="12.75" hidden="false" customHeight="true" outlineLevel="0" collapsed="false"/>
    <row r="48159" customFormat="false" ht="12.75" hidden="false" customHeight="true" outlineLevel="0" collapsed="false"/>
    <row r="48160" customFormat="false" ht="12.75" hidden="false" customHeight="true" outlineLevel="0" collapsed="false"/>
    <row r="48161" customFormat="false" ht="12.75" hidden="false" customHeight="true" outlineLevel="0" collapsed="false"/>
    <row r="48162" customFormat="false" ht="12.75" hidden="false" customHeight="true" outlineLevel="0" collapsed="false"/>
    <row r="48163" customFormat="false" ht="12.75" hidden="false" customHeight="true" outlineLevel="0" collapsed="false"/>
    <row r="48164" customFormat="false" ht="12.75" hidden="false" customHeight="true" outlineLevel="0" collapsed="false"/>
    <row r="48165" customFormat="false" ht="12.75" hidden="false" customHeight="true" outlineLevel="0" collapsed="false"/>
    <row r="48166" customFormat="false" ht="12.75" hidden="false" customHeight="true" outlineLevel="0" collapsed="false"/>
    <row r="48167" customFormat="false" ht="12.75" hidden="false" customHeight="true" outlineLevel="0" collapsed="false"/>
    <row r="48168" customFormat="false" ht="12.75" hidden="false" customHeight="true" outlineLevel="0" collapsed="false"/>
    <row r="48169" customFormat="false" ht="12.75" hidden="false" customHeight="true" outlineLevel="0" collapsed="false"/>
    <row r="48170" customFormat="false" ht="12.75" hidden="false" customHeight="true" outlineLevel="0" collapsed="false"/>
    <row r="48171" customFormat="false" ht="12.75" hidden="false" customHeight="true" outlineLevel="0" collapsed="false"/>
    <row r="48172" customFormat="false" ht="12.75" hidden="false" customHeight="true" outlineLevel="0" collapsed="false"/>
    <row r="48173" customFormat="false" ht="12.75" hidden="false" customHeight="true" outlineLevel="0" collapsed="false"/>
    <row r="48174" customFormat="false" ht="12.75" hidden="false" customHeight="true" outlineLevel="0" collapsed="false"/>
    <row r="48175" customFormat="false" ht="12.75" hidden="false" customHeight="true" outlineLevel="0" collapsed="false"/>
    <row r="48176" customFormat="false" ht="12.75" hidden="false" customHeight="true" outlineLevel="0" collapsed="false"/>
    <row r="48177" customFormat="false" ht="12.75" hidden="false" customHeight="true" outlineLevel="0" collapsed="false"/>
    <row r="48178" customFormat="false" ht="12.75" hidden="false" customHeight="true" outlineLevel="0" collapsed="false"/>
    <row r="48179" customFormat="false" ht="12.75" hidden="false" customHeight="true" outlineLevel="0" collapsed="false"/>
    <row r="48180" customFormat="false" ht="12.75" hidden="false" customHeight="true" outlineLevel="0" collapsed="false"/>
    <row r="48181" customFormat="false" ht="12.75" hidden="false" customHeight="true" outlineLevel="0" collapsed="false"/>
    <row r="48182" customFormat="false" ht="12.75" hidden="false" customHeight="true" outlineLevel="0" collapsed="false"/>
    <row r="48183" customFormat="false" ht="12.75" hidden="false" customHeight="true" outlineLevel="0" collapsed="false"/>
    <row r="48184" customFormat="false" ht="12.75" hidden="false" customHeight="true" outlineLevel="0" collapsed="false"/>
    <row r="48185" customFormat="false" ht="12.75" hidden="false" customHeight="true" outlineLevel="0" collapsed="false"/>
    <row r="48186" customFormat="false" ht="12.75" hidden="false" customHeight="true" outlineLevel="0" collapsed="false"/>
    <row r="48187" customFormat="false" ht="12.75" hidden="false" customHeight="true" outlineLevel="0" collapsed="false"/>
    <row r="48188" customFormat="false" ht="12.75" hidden="false" customHeight="true" outlineLevel="0" collapsed="false"/>
    <row r="48189" customFormat="false" ht="12.75" hidden="false" customHeight="true" outlineLevel="0" collapsed="false"/>
    <row r="48190" customFormat="false" ht="12.75" hidden="false" customHeight="true" outlineLevel="0" collapsed="false"/>
    <row r="48191" customFormat="false" ht="12.75" hidden="false" customHeight="true" outlineLevel="0" collapsed="false"/>
    <row r="48192" customFormat="false" ht="12.75" hidden="false" customHeight="true" outlineLevel="0" collapsed="false"/>
    <row r="48193" customFormat="false" ht="12.75" hidden="false" customHeight="true" outlineLevel="0" collapsed="false"/>
    <row r="48194" customFormat="false" ht="12.75" hidden="false" customHeight="true" outlineLevel="0" collapsed="false"/>
    <row r="48195" customFormat="false" ht="12.75" hidden="false" customHeight="true" outlineLevel="0" collapsed="false"/>
    <row r="48196" customFormat="false" ht="12.75" hidden="false" customHeight="true" outlineLevel="0" collapsed="false"/>
    <row r="48197" customFormat="false" ht="12.75" hidden="false" customHeight="true" outlineLevel="0" collapsed="false"/>
    <row r="48198" customFormat="false" ht="12.75" hidden="false" customHeight="true" outlineLevel="0" collapsed="false"/>
    <row r="48199" customFormat="false" ht="12.75" hidden="false" customHeight="true" outlineLevel="0" collapsed="false"/>
    <row r="48200" customFormat="false" ht="12.75" hidden="false" customHeight="true" outlineLevel="0" collapsed="false"/>
    <row r="48201" customFormat="false" ht="12.75" hidden="false" customHeight="true" outlineLevel="0" collapsed="false"/>
    <row r="48202" customFormat="false" ht="12.75" hidden="false" customHeight="true" outlineLevel="0" collapsed="false"/>
    <row r="48203" customFormat="false" ht="12.75" hidden="false" customHeight="true" outlineLevel="0" collapsed="false"/>
    <row r="48204" customFormat="false" ht="12.75" hidden="false" customHeight="true" outlineLevel="0" collapsed="false"/>
    <row r="48205" customFormat="false" ht="12.75" hidden="false" customHeight="true" outlineLevel="0" collapsed="false"/>
    <row r="48206" customFormat="false" ht="12.75" hidden="false" customHeight="true" outlineLevel="0" collapsed="false"/>
    <row r="48207" customFormat="false" ht="12.75" hidden="false" customHeight="true" outlineLevel="0" collapsed="false"/>
    <row r="48208" customFormat="false" ht="12.75" hidden="false" customHeight="true" outlineLevel="0" collapsed="false"/>
    <row r="48209" customFormat="false" ht="12.75" hidden="false" customHeight="true" outlineLevel="0" collapsed="false"/>
    <row r="48210" customFormat="false" ht="12.75" hidden="false" customHeight="true" outlineLevel="0" collapsed="false"/>
    <row r="48211" customFormat="false" ht="12.75" hidden="false" customHeight="true" outlineLevel="0" collapsed="false"/>
    <row r="48212" customFormat="false" ht="12.75" hidden="false" customHeight="true" outlineLevel="0" collapsed="false"/>
    <row r="48213" customFormat="false" ht="12.75" hidden="false" customHeight="true" outlineLevel="0" collapsed="false"/>
    <row r="48214" customFormat="false" ht="12.75" hidden="false" customHeight="true" outlineLevel="0" collapsed="false"/>
    <row r="48215" customFormat="false" ht="12.75" hidden="false" customHeight="true" outlineLevel="0" collapsed="false"/>
    <row r="48216" customFormat="false" ht="12.75" hidden="false" customHeight="true" outlineLevel="0" collapsed="false"/>
    <row r="48217" customFormat="false" ht="12.75" hidden="false" customHeight="true" outlineLevel="0" collapsed="false"/>
    <row r="48218" customFormat="false" ht="12.75" hidden="false" customHeight="true" outlineLevel="0" collapsed="false"/>
    <row r="48219" customFormat="false" ht="12.75" hidden="false" customHeight="true" outlineLevel="0" collapsed="false"/>
    <row r="48220" customFormat="false" ht="12.75" hidden="false" customHeight="true" outlineLevel="0" collapsed="false"/>
    <row r="48221" customFormat="false" ht="12.75" hidden="false" customHeight="true" outlineLevel="0" collapsed="false"/>
    <row r="48222" customFormat="false" ht="12.75" hidden="false" customHeight="true" outlineLevel="0" collapsed="false"/>
    <row r="48223" customFormat="false" ht="12.75" hidden="false" customHeight="true" outlineLevel="0" collapsed="false"/>
    <row r="48224" customFormat="false" ht="12.75" hidden="false" customHeight="true" outlineLevel="0" collapsed="false"/>
    <row r="48225" customFormat="false" ht="12.75" hidden="false" customHeight="true" outlineLevel="0" collapsed="false"/>
    <row r="48226" customFormat="false" ht="12.75" hidden="false" customHeight="true" outlineLevel="0" collapsed="false"/>
    <row r="48227" customFormat="false" ht="12.75" hidden="false" customHeight="true" outlineLevel="0" collapsed="false"/>
    <row r="48228" customFormat="false" ht="12.75" hidden="false" customHeight="true" outlineLevel="0" collapsed="false"/>
    <row r="48229" customFormat="false" ht="12.75" hidden="false" customHeight="true" outlineLevel="0" collapsed="false"/>
    <row r="48230" customFormat="false" ht="12.75" hidden="false" customHeight="true" outlineLevel="0" collapsed="false"/>
    <row r="48231" customFormat="false" ht="12.75" hidden="false" customHeight="true" outlineLevel="0" collapsed="false"/>
    <row r="48232" customFormat="false" ht="12.75" hidden="false" customHeight="true" outlineLevel="0" collapsed="false"/>
    <row r="48233" customFormat="false" ht="12.75" hidden="false" customHeight="true" outlineLevel="0" collapsed="false"/>
    <row r="48234" customFormat="false" ht="12.75" hidden="false" customHeight="true" outlineLevel="0" collapsed="false"/>
    <row r="48235" customFormat="false" ht="12.75" hidden="false" customHeight="true" outlineLevel="0" collapsed="false"/>
    <row r="48236" customFormat="false" ht="12.75" hidden="false" customHeight="true" outlineLevel="0" collapsed="false"/>
    <row r="48237" customFormat="false" ht="12.75" hidden="false" customHeight="true" outlineLevel="0" collapsed="false"/>
    <row r="48238" customFormat="false" ht="12.75" hidden="false" customHeight="true" outlineLevel="0" collapsed="false"/>
    <row r="48239" customFormat="false" ht="12.75" hidden="false" customHeight="true" outlineLevel="0" collapsed="false"/>
    <row r="48240" customFormat="false" ht="12.75" hidden="false" customHeight="true" outlineLevel="0" collapsed="false"/>
    <row r="48241" customFormat="false" ht="12.75" hidden="false" customHeight="true" outlineLevel="0" collapsed="false"/>
    <row r="48242" customFormat="false" ht="12.75" hidden="false" customHeight="true" outlineLevel="0" collapsed="false"/>
    <row r="48243" customFormat="false" ht="12.75" hidden="false" customHeight="true" outlineLevel="0" collapsed="false"/>
    <row r="48244" customFormat="false" ht="12.75" hidden="false" customHeight="true" outlineLevel="0" collapsed="false"/>
    <row r="48245" customFormat="false" ht="12.75" hidden="false" customHeight="true" outlineLevel="0" collapsed="false"/>
    <row r="48246" customFormat="false" ht="12.75" hidden="false" customHeight="true" outlineLevel="0" collapsed="false"/>
    <row r="48247" customFormat="false" ht="12.75" hidden="false" customHeight="true" outlineLevel="0" collapsed="false"/>
    <row r="48248" customFormat="false" ht="12.75" hidden="false" customHeight="true" outlineLevel="0" collapsed="false"/>
    <row r="48249" customFormat="false" ht="12.75" hidden="false" customHeight="true" outlineLevel="0" collapsed="false"/>
    <row r="48250" customFormat="false" ht="12.75" hidden="false" customHeight="true" outlineLevel="0" collapsed="false"/>
    <row r="48251" customFormat="false" ht="12.75" hidden="false" customHeight="true" outlineLevel="0" collapsed="false"/>
    <row r="48252" customFormat="false" ht="12.75" hidden="false" customHeight="true" outlineLevel="0" collapsed="false"/>
    <row r="48253" customFormat="false" ht="12.75" hidden="false" customHeight="true" outlineLevel="0" collapsed="false"/>
    <row r="48254" customFormat="false" ht="12.75" hidden="false" customHeight="true" outlineLevel="0" collapsed="false"/>
    <row r="48255" customFormat="false" ht="12.75" hidden="false" customHeight="true" outlineLevel="0" collapsed="false"/>
    <row r="48256" customFormat="false" ht="12.75" hidden="false" customHeight="true" outlineLevel="0" collapsed="false"/>
    <row r="48257" customFormat="false" ht="12.75" hidden="false" customHeight="true" outlineLevel="0" collapsed="false"/>
    <row r="48258" customFormat="false" ht="12.75" hidden="false" customHeight="true" outlineLevel="0" collapsed="false"/>
    <row r="48259" customFormat="false" ht="12.75" hidden="false" customHeight="true" outlineLevel="0" collapsed="false"/>
    <row r="48260" customFormat="false" ht="12.75" hidden="false" customHeight="true" outlineLevel="0" collapsed="false"/>
    <row r="48261" customFormat="false" ht="12.75" hidden="false" customHeight="true" outlineLevel="0" collapsed="false"/>
    <row r="48262" customFormat="false" ht="12.75" hidden="false" customHeight="true" outlineLevel="0" collapsed="false"/>
    <row r="48263" customFormat="false" ht="12.75" hidden="false" customHeight="true" outlineLevel="0" collapsed="false"/>
    <row r="48264" customFormat="false" ht="12.75" hidden="false" customHeight="true" outlineLevel="0" collapsed="false"/>
    <row r="48265" customFormat="false" ht="12.75" hidden="false" customHeight="true" outlineLevel="0" collapsed="false"/>
    <row r="48266" customFormat="false" ht="12.75" hidden="false" customHeight="true" outlineLevel="0" collapsed="false"/>
    <row r="48267" customFormat="false" ht="12.75" hidden="false" customHeight="true" outlineLevel="0" collapsed="false"/>
    <row r="48268" customFormat="false" ht="12.75" hidden="false" customHeight="true" outlineLevel="0" collapsed="false"/>
    <row r="48269" customFormat="false" ht="12.75" hidden="false" customHeight="true" outlineLevel="0" collapsed="false"/>
    <row r="48270" customFormat="false" ht="12.75" hidden="false" customHeight="true" outlineLevel="0" collapsed="false"/>
    <row r="48271" customFormat="false" ht="12.75" hidden="false" customHeight="true" outlineLevel="0" collapsed="false"/>
    <row r="48272" customFormat="false" ht="12.75" hidden="false" customHeight="true" outlineLevel="0" collapsed="false"/>
    <row r="48273" customFormat="false" ht="12.75" hidden="false" customHeight="true" outlineLevel="0" collapsed="false"/>
    <row r="48274" customFormat="false" ht="12.75" hidden="false" customHeight="true" outlineLevel="0" collapsed="false"/>
    <row r="48275" customFormat="false" ht="12.75" hidden="false" customHeight="true" outlineLevel="0" collapsed="false"/>
    <row r="48276" customFormat="false" ht="12.75" hidden="false" customHeight="true" outlineLevel="0" collapsed="false"/>
    <row r="48277" customFormat="false" ht="12.75" hidden="false" customHeight="true" outlineLevel="0" collapsed="false"/>
    <row r="48278" customFormat="false" ht="12.75" hidden="false" customHeight="true" outlineLevel="0" collapsed="false"/>
    <row r="48279" customFormat="false" ht="12.75" hidden="false" customHeight="true" outlineLevel="0" collapsed="false"/>
    <row r="48280" customFormat="false" ht="12.75" hidden="false" customHeight="true" outlineLevel="0" collapsed="false"/>
    <row r="48281" customFormat="false" ht="12.75" hidden="false" customHeight="true" outlineLevel="0" collapsed="false"/>
    <row r="48282" customFormat="false" ht="12.75" hidden="false" customHeight="true" outlineLevel="0" collapsed="false"/>
    <row r="48283" customFormat="false" ht="12.75" hidden="false" customHeight="true" outlineLevel="0" collapsed="false"/>
    <row r="48284" customFormat="false" ht="12.75" hidden="false" customHeight="true" outlineLevel="0" collapsed="false"/>
    <row r="48285" customFormat="false" ht="12.75" hidden="false" customHeight="true" outlineLevel="0" collapsed="false"/>
    <row r="48286" customFormat="false" ht="12.75" hidden="false" customHeight="true" outlineLevel="0" collapsed="false"/>
    <row r="48287" customFormat="false" ht="12.75" hidden="false" customHeight="true" outlineLevel="0" collapsed="false"/>
    <row r="48288" customFormat="false" ht="12.75" hidden="false" customHeight="true" outlineLevel="0" collapsed="false"/>
    <row r="48289" customFormat="false" ht="12.75" hidden="false" customHeight="true" outlineLevel="0" collapsed="false"/>
    <row r="48290" customFormat="false" ht="12.75" hidden="false" customHeight="true" outlineLevel="0" collapsed="false"/>
    <row r="48291" customFormat="false" ht="12.75" hidden="false" customHeight="true" outlineLevel="0" collapsed="false"/>
    <row r="48292" customFormat="false" ht="12.75" hidden="false" customHeight="true" outlineLevel="0" collapsed="false"/>
    <row r="48293" customFormat="false" ht="12.75" hidden="false" customHeight="true" outlineLevel="0" collapsed="false"/>
    <row r="48294" customFormat="false" ht="12.75" hidden="false" customHeight="true" outlineLevel="0" collapsed="false"/>
    <row r="48295" customFormat="false" ht="12.75" hidden="false" customHeight="true" outlineLevel="0" collapsed="false"/>
    <row r="48296" customFormat="false" ht="12.75" hidden="false" customHeight="true" outlineLevel="0" collapsed="false"/>
    <row r="48297" customFormat="false" ht="12.75" hidden="false" customHeight="true" outlineLevel="0" collapsed="false"/>
    <row r="48298" customFormat="false" ht="12.75" hidden="false" customHeight="true" outlineLevel="0" collapsed="false"/>
    <row r="48299" customFormat="false" ht="12.75" hidden="false" customHeight="true" outlineLevel="0" collapsed="false"/>
    <row r="48300" customFormat="false" ht="12.75" hidden="false" customHeight="true" outlineLevel="0" collapsed="false"/>
    <row r="48301" customFormat="false" ht="12.75" hidden="false" customHeight="true" outlineLevel="0" collapsed="false"/>
    <row r="48302" customFormat="false" ht="12.75" hidden="false" customHeight="true" outlineLevel="0" collapsed="false"/>
    <row r="48303" customFormat="false" ht="12.75" hidden="false" customHeight="true" outlineLevel="0" collapsed="false"/>
    <row r="48304" customFormat="false" ht="12.75" hidden="false" customHeight="true" outlineLevel="0" collapsed="false"/>
    <row r="48305" customFormat="false" ht="12.75" hidden="false" customHeight="true" outlineLevel="0" collapsed="false"/>
    <row r="48306" customFormat="false" ht="12.75" hidden="false" customHeight="true" outlineLevel="0" collapsed="false"/>
    <row r="48307" customFormat="false" ht="12.75" hidden="false" customHeight="true" outlineLevel="0" collapsed="false"/>
    <row r="48308" customFormat="false" ht="12.75" hidden="false" customHeight="true" outlineLevel="0" collapsed="false"/>
    <row r="48309" customFormat="false" ht="12.75" hidden="false" customHeight="true" outlineLevel="0" collapsed="false"/>
    <row r="48310" customFormat="false" ht="12.75" hidden="false" customHeight="true" outlineLevel="0" collapsed="false"/>
    <row r="48311" customFormat="false" ht="12.75" hidden="false" customHeight="true" outlineLevel="0" collapsed="false"/>
    <row r="48312" customFormat="false" ht="12.75" hidden="false" customHeight="true" outlineLevel="0" collapsed="false"/>
    <row r="48313" customFormat="false" ht="12.75" hidden="false" customHeight="true" outlineLevel="0" collapsed="false"/>
    <row r="48314" customFormat="false" ht="12.75" hidden="false" customHeight="true" outlineLevel="0" collapsed="false"/>
    <row r="48315" customFormat="false" ht="12.75" hidden="false" customHeight="true" outlineLevel="0" collapsed="false"/>
    <row r="48316" customFormat="false" ht="12.75" hidden="false" customHeight="true" outlineLevel="0" collapsed="false"/>
    <row r="48317" customFormat="false" ht="12.75" hidden="false" customHeight="true" outlineLevel="0" collapsed="false"/>
    <row r="48318" customFormat="false" ht="12.75" hidden="false" customHeight="true" outlineLevel="0" collapsed="false"/>
    <row r="48319" customFormat="false" ht="12.75" hidden="false" customHeight="true" outlineLevel="0" collapsed="false"/>
    <row r="48320" customFormat="false" ht="12.75" hidden="false" customHeight="true" outlineLevel="0" collapsed="false"/>
    <row r="48321" customFormat="false" ht="12.75" hidden="false" customHeight="true" outlineLevel="0" collapsed="false"/>
    <row r="48322" customFormat="false" ht="12.75" hidden="false" customHeight="true" outlineLevel="0" collapsed="false"/>
    <row r="48323" customFormat="false" ht="12.75" hidden="false" customHeight="true" outlineLevel="0" collapsed="false"/>
    <row r="48324" customFormat="false" ht="12.75" hidden="false" customHeight="true" outlineLevel="0" collapsed="false"/>
    <row r="48325" customFormat="false" ht="12.75" hidden="false" customHeight="true" outlineLevel="0" collapsed="false"/>
    <row r="48326" customFormat="false" ht="12.75" hidden="false" customHeight="true" outlineLevel="0" collapsed="false"/>
    <row r="48327" customFormat="false" ht="12.75" hidden="false" customHeight="true" outlineLevel="0" collapsed="false"/>
    <row r="48328" customFormat="false" ht="12.75" hidden="false" customHeight="true" outlineLevel="0" collapsed="false"/>
    <row r="48329" customFormat="false" ht="12.75" hidden="false" customHeight="true" outlineLevel="0" collapsed="false"/>
    <row r="48330" customFormat="false" ht="12.75" hidden="false" customHeight="true" outlineLevel="0" collapsed="false"/>
    <row r="48331" customFormat="false" ht="12.75" hidden="false" customHeight="true" outlineLevel="0" collapsed="false"/>
    <row r="48332" customFormat="false" ht="12.75" hidden="false" customHeight="true" outlineLevel="0" collapsed="false"/>
    <row r="48333" customFormat="false" ht="12.75" hidden="false" customHeight="true" outlineLevel="0" collapsed="false"/>
    <row r="48334" customFormat="false" ht="12.75" hidden="false" customHeight="true" outlineLevel="0" collapsed="false"/>
    <row r="48335" customFormat="false" ht="12.75" hidden="false" customHeight="true" outlineLevel="0" collapsed="false"/>
    <row r="48336" customFormat="false" ht="12.75" hidden="false" customHeight="true" outlineLevel="0" collapsed="false"/>
    <row r="48337" customFormat="false" ht="12.75" hidden="false" customHeight="true" outlineLevel="0" collapsed="false"/>
    <row r="48338" customFormat="false" ht="12.75" hidden="false" customHeight="true" outlineLevel="0" collapsed="false"/>
    <row r="48339" customFormat="false" ht="12.75" hidden="false" customHeight="true" outlineLevel="0" collapsed="false"/>
    <row r="48340" customFormat="false" ht="12.75" hidden="false" customHeight="true" outlineLevel="0" collapsed="false"/>
    <row r="48341" customFormat="false" ht="12.75" hidden="false" customHeight="true" outlineLevel="0" collapsed="false"/>
    <row r="48342" customFormat="false" ht="12.75" hidden="false" customHeight="true" outlineLevel="0" collapsed="false"/>
    <row r="48343" customFormat="false" ht="12.75" hidden="false" customHeight="true" outlineLevel="0" collapsed="false"/>
    <row r="48344" customFormat="false" ht="12.75" hidden="false" customHeight="true" outlineLevel="0" collapsed="false"/>
    <row r="48345" customFormat="false" ht="12.75" hidden="false" customHeight="true" outlineLevel="0" collapsed="false"/>
    <row r="48346" customFormat="false" ht="12.75" hidden="false" customHeight="true" outlineLevel="0" collapsed="false"/>
    <row r="48347" customFormat="false" ht="12.75" hidden="false" customHeight="true" outlineLevel="0" collapsed="false"/>
    <row r="48348" customFormat="false" ht="12.75" hidden="false" customHeight="true" outlineLevel="0" collapsed="false"/>
    <row r="48349" customFormat="false" ht="12.75" hidden="false" customHeight="true" outlineLevel="0" collapsed="false"/>
    <row r="48350" customFormat="false" ht="12.75" hidden="false" customHeight="true" outlineLevel="0" collapsed="false"/>
    <row r="48351" customFormat="false" ht="12.75" hidden="false" customHeight="true" outlineLevel="0" collapsed="false"/>
    <row r="48352" customFormat="false" ht="12.75" hidden="false" customHeight="true" outlineLevel="0" collapsed="false"/>
    <row r="48353" customFormat="false" ht="12.75" hidden="false" customHeight="true" outlineLevel="0" collapsed="false"/>
    <row r="48354" customFormat="false" ht="12.75" hidden="false" customHeight="true" outlineLevel="0" collapsed="false"/>
    <row r="48355" customFormat="false" ht="12.75" hidden="false" customHeight="true" outlineLevel="0" collapsed="false"/>
    <row r="48356" customFormat="false" ht="12.75" hidden="false" customHeight="true" outlineLevel="0" collapsed="false"/>
    <row r="48357" customFormat="false" ht="12.75" hidden="false" customHeight="true" outlineLevel="0" collapsed="false"/>
    <row r="48358" customFormat="false" ht="12.75" hidden="false" customHeight="true" outlineLevel="0" collapsed="false"/>
    <row r="48359" customFormat="false" ht="12.75" hidden="false" customHeight="true" outlineLevel="0" collapsed="false"/>
    <row r="48360" customFormat="false" ht="12.75" hidden="false" customHeight="true" outlineLevel="0" collapsed="false"/>
    <row r="48361" customFormat="false" ht="12.75" hidden="false" customHeight="true" outlineLevel="0" collapsed="false"/>
    <row r="48362" customFormat="false" ht="12.75" hidden="false" customHeight="true" outlineLevel="0" collapsed="false"/>
    <row r="48363" customFormat="false" ht="12.75" hidden="false" customHeight="true" outlineLevel="0" collapsed="false"/>
    <row r="48364" customFormat="false" ht="12.75" hidden="false" customHeight="true" outlineLevel="0" collapsed="false"/>
    <row r="48365" customFormat="false" ht="12.75" hidden="false" customHeight="true" outlineLevel="0" collapsed="false"/>
    <row r="48366" customFormat="false" ht="12.75" hidden="false" customHeight="true" outlineLevel="0" collapsed="false"/>
    <row r="48367" customFormat="false" ht="12.75" hidden="false" customHeight="true" outlineLevel="0" collapsed="false"/>
    <row r="48368" customFormat="false" ht="12.75" hidden="false" customHeight="true" outlineLevel="0" collapsed="false"/>
    <row r="48369" customFormat="false" ht="12.75" hidden="false" customHeight="true" outlineLevel="0" collapsed="false"/>
    <row r="48370" customFormat="false" ht="12.75" hidden="false" customHeight="true" outlineLevel="0" collapsed="false"/>
    <row r="48371" customFormat="false" ht="12.75" hidden="false" customHeight="true" outlineLevel="0" collapsed="false"/>
    <row r="48372" customFormat="false" ht="12.75" hidden="false" customHeight="true" outlineLevel="0" collapsed="false"/>
    <row r="48373" customFormat="false" ht="12.75" hidden="false" customHeight="true" outlineLevel="0" collapsed="false"/>
    <row r="48374" customFormat="false" ht="12.75" hidden="false" customHeight="true" outlineLevel="0" collapsed="false"/>
    <row r="48375" customFormat="false" ht="12.75" hidden="false" customHeight="true" outlineLevel="0" collapsed="false"/>
    <row r="48376" customFormat="false" ht="12.75" hidden="false" customHeight="true" outlineLevel="0" collapsed="false"/>
    <row r="48377" customFormat="false" ht="12.75" hidden="false" customHeight="true" outlineLevel="0" collapsed="false"/>
    <row r="48378" customFormat="false" ht="12.75" hidden="false" customHeight="true" outlineLevel="0" collapsed="false"/>
    <row r="48379" customFormat="false" ht="12.75" hidden="false" customHeight="true" outlineLevel="0" collapsed="false"/>
    <row r="48380" customFormat="false" ht="12.75" hidden="false" customHeight="true" outlineLevel="0" collapsed="false"/>
    <row r="48381" customFormat="false" ht="12.75" hidden="false" customHeight="true" outlineLevel="0" collapsed="false"/>
    <row r="48382" customFormat="false" ht="12.75" hidden="false" customHeight="true" outlineLevel="0" collapsed="false"/>
    <row r="48383" customFormat="false" ht="12.75" hidden="false" customHeight="true" outlineLevel="0" collapsed="false"/>
    <row r="48384" customFormat="false" ht="12.75" hidden="false" customHeight="true" outlineLevel="0" collapsed="false"/>
    <row r="48385" customFormat="false" ht="12.75" hidden="false" customHeight="true" outlineLevel="0" collapsed="false"/>
    <row r="48386" customFormat="false" ht="12.75" hidden="false" customHeight="true" outlineLevel="0" collapsed="false"/>
    <row r="48387" customFormat="false" ht="12.75" hidden="false" customHeight="true" outlineLevel="0" collapsed="false"/>
    <row r="48388" customFormat="false" ht="12.75" hidden="false" customHeight="true" outlineLevel="0" collapsed="false"/>
    <row r="48389" customFormat="false" ht="12.75" hidden="false" customHeight="true" outlineLevel="0" collapsed="false"/>
    <row r="48390" customFormat="false" ht="12.75" hidden="false" customHeight="true" outlineLevel="0" collapsed="false"/>
    <row r="48391" customFormat="false" ht="12.75" hidden="false" customHeight="true" outlineLevel="0" collapsed="false"/>
    <row r="48392" customFormat="false" ht="12.75" hidden="false" customHeight="true" outlineLevel="0" collapsed="false"/>
    <row r="48393" customFormat="false" ht="12.75" hidden="false" customHeight="true" outlineLevel="0" collapsed="false"/>
    <row r="48394" customFormat="false" ht="12.75" hidden="false" customHeight="true" outlineLevel="0" collapsed="false"/>
    <row r="48395" customFormat="false" ht="12.75" hidden="false" customHeight="true" outlineLevel="0" collapsed="false"/>
    <row r="48396" customFormat="false" ht="12.75" hidden="false" customHeight="true" outlineLevel="0" collapsed="false"/>
    <row r="48397" customFormat="false" ht="12.75" hidden="false" customHeight="true" outlineLevel="0" collapsed="false"/>
    <row r="48398" customFormat="false" ht="12.75" hidden="false" customHeight="true" outlineLevel="0" collapsed="false"/>
    <row r="48399" customFormat="false" ht="12.75" hidden="false" customHeight="true" outlineLevel="0" collapsed="false"/>
    <row r="48400" customFormat="false" ht="12.75" hidden="false" customHeight="true" outlineLevel="0" collapsed="false"/>
    <row r="48401" customFormat="false" ht="12.75" hidden="false" customHeight="true" outlineLevel="0" collapsed="false"/>
    <row r="48402" customFormat="false" ht="12.75" hidden="false" customHeight="true" outlineLevel="0" collapsed="false"/>
    <row r="48403" customFormat="false" ht="12.75" hidden="false" customHeight="true" outlineLevel="0" collapsed="false"/>
    <row r="48404" customFormat="false" ht="12.75" hidden="false" customHeight="true" outlineLevel="0" collapsed="false"/>
    <row r="48405" customFormat="false" ht="12.75" hidden="false" customHeight="true" outlineLevel="0" collapsed="false"/>
    <row r="48406" customFormat="false" ht="12.75" hidden="false" customHeight="true" outlineLevel="0" collapsed="false"/>
    <row r="48407" customFormat="false" ht="12.75" hidden="false" customHeight="true" outlineLevel="0" collapsed="false"/>
    <row r="48408" customFormat="false" ht="12.75" hidden="false" customHeight="true" outlineLevel="0" collapsed="false"/>
    <row r="48409" customFormat="false" ht="12.75" hidden="false" customHeight="true" outlineLevel="0" collapsed="false"/>
    <row r="48410" customFormat="false" ht="12.75" hidden="false" customHeight="true" outlineLevel="0" collapsed="false"/>
    <row r="48411" customFormat="false" ht="12.75" hidden="false" customHeight="true" outlineLevel="0" collapsed="false"/>
    <row r="48412" customFormat="false" ht="12.75" hidden="false" customHeight="true" outlineLevel="0" collapsed="false"/>
    <row r="48413" customFormat="false" ht="12.75" hidden="false" customHeight="true" outlineLevel="0" collapsed="false"/>
    <row r="48414" customFormat="false" ht="12.75" hidden="false" customHeight="true" outlineLevel="0" collapsed="false"/>
    <row r="48415" customFormat="false" ht="12.75" hidden="false" customHeight="true" outlineLevel="0" collapsed="false"/>
    <row r="48416" customFormat="false" ht="12.75" hidden="false" customHeight="true" outlineLevel="0" collapsed="false"/>
    <row r="48417" customFormat="false" ht="12.75" hidden="false" customHeight="true" outlineLevel="0" collapsed="false"/>
    <row r="48418" customFormat="false" ht="12.75" hidden="false" customHeight="true" outlineLevel="0" collapsed="false"/>
    <row r="48419" customFormat="false" ht="12.75" hidden="false" customHeight="true" outlineLevel="0" collapsed="false"/>
    <row r="48420" customFormat="false" ht="12.75" hidden="false" customHeight="true" outlineLevel="0" collapsed="false"/>
    <row r="48421" customFormat="false" ht="12.75" hidden="false" customHeight="true" outlineLevel="0" collapsed="false"/>
    <row r="48422" customFormat="false" ht="12.75" hidden="false" customHeight="true" outlineLevel="0" collapsed="false"/>
    <row r="48423" customFormat="false" ht="12.75" hidden="false" customHeight="true" outlineLevel="0" collapsed="false"/>
    <row r="48424" customFormat="false" ht="12.75" hidden="false" customHeight="true" outlineLevel="0" collapsed="false"/>
    <row r="48425" customFormat="false" ht="12.75" hidden="false" customHeight="true" outlineLevel="0" collapsed="false"/>
    <row r="48426" customFormat="false" ht="12.75" hidden="false" customHeight="true" outlineLevel="0" collapsed="false"/>
    <row r="48427" customFormat="false" ht="12.75" hidden="false" customHeight="true" outlineLevel="0" collapsed="false"/>
    <row r="48428" customFormat="false" ht="12.75" hidden="false" customHeight="true" outlineLevel="0" collapsed="false"/>
    <row r="48429" customFormat="false" ht="12.75" hidden="false" customHeight="true" outlineLevel="0" collapsed="false"/>
    <row r="48430" customFormat="false" ht="12.75" hidden="false" customHeight="true" outlineLevel="0" collapsed="false"/>
    <row r="48431" customFormat="false" ht="12.75" hidden="false" customHeight="true" outlineLevel="0" collapsed="false"/>
    <row r="48432" customFormat="false" ht="12.75" hidden="false" customHeight="true" outlineLevel="0" collapsed="false"/>
    <row r="48433" customFormat="false" ht="12.75" hidden="false" customHeight="true" outlineLevel="0" collapsed="false"/>
    <row r="48434" customFormat="false" ht="12.75" hidden="false" customHeight="true" outlineLevel="0" collapsed="false"/>
    <row r="48435" customFormat="false" ht="12.75" hidden="false" customHeight="true" outlineLevel="0" collapsed="false"/>
    <row r="48436" customFormat="false" ht="12.75" hidden="false" customHeight="true" outlineLevel="0" collapsed="false"/>
    <row r="48437" customFormat="false" ht="12.75" hidden="false" customHeight="true" outlineLevel="0" collapsed="false"/>
    <row r="48438" customFormat="false" ht="12.75" hidden="false" customHeight="true" outlineLevel="0" collapsed="false"/>
    <row r="48439" customFormat="false" ht="12.75" hidden="false" customHeight="true" outlineLevel="0" collapsed="false"/>
    <row r="48440" customFormat="false" ht="12.75" hidden="false" customHeight="true" outlineLevel="0" collapsed="false"/>
    <row r="48441" customFormat="false" ht="12.75" hidden="false" customHeight="true" outlineLevel="0" collapsed="false"/>
    <row r="48442" customFormat="false" ht="12.75" hidden="false" customHeight="true" outlineLevel="0" collapsed="false"/>
    <row r="48443" customFormat="false" ht="12.75" hidden="false" customHeight="true" outlineLevel="0" collapsed="false"/>
    <row r="48444" customFormat="false" ht="12.75" hidden="false" customHeight="true" outlineLevel="0" collapsed="false"/>
    <row r="48445" customFormat="false" ht="12.75" hidden="false" customHeight="true" outlineLevel="0" collapsed="false"/>
    <row r="48446" customFormat="false" ht="12.75" hidden="false" customHeight="true" outlineLevel="0" collapsed="false"/>
    <row r="48447" customFormat="false" ht="12.75" hidden="false" customHeight="true" outlineLevel="0" collapsed="false"/>
    <row r="48448" customFormat="false" ht="12.75" hidden="false" customHeight="true" outlineLevel="0" collapsed="false"/>
    <row r="48449" customFormat="false" ht="12.75" hidden="false" customHeight="true" outlineLevel="0" collapsed="false"/>
    <row r="48450" customFormat="false" ht="12.75" hidden="false" customHeight="true" outlineLevel="0" collapsed="false"/>
    <row r="48451" customFormat="false" ht="12.75" hidden="false" customHeight="true" outlineLevel="0" collapsed="false"/>
    <row r="48452" customFormat="false" ht="12.75" hidden="false" customHeight="true" outlineLevel="0" collapsed="false"/>
    <row r="48453" customFormat="false" ht="12.75" hidden="false" customHeight="true" outlineLevel="0" collapsed="false"/>
    <row r="48454" customFormat="false" ht="12.75" hidden="false" customHeight="true" outlineLevel="0" collapsed="false"/>
    <row r="48455" customFormat="false" ht="12.75" hidden="false" customHeight="true" outlineLevel="0" collapsed="false"/>
    <row r="48456" customFormat="false" ht="12.75" hidden="false" customHeight="true" outlineLevel="0" collapsed="false"/>
    <row r="48457" customFormat="false" ht="12.75" hidden="false" customHeight="true" outlineLevel="0" collapsed="false"/>
    <row r="48458" customFormat="false" ht="12.75" hidden="false" customHeight="true" outlineLevel="0" collapsed="false"/>
    <row r="48459" customFormat="false" ht="12.75" hidden="false" customHeight="true" outlineLevel="0" collapsed="false"/>
    <row r="48460" customFormat="false" ht="12.75" hidden="false" customHeight="true" outlineLevel="0" collapsed="false"/>
    <row r="48461" customFormat="false" ht="12.75" hidden="false" customHeight="true" outlineLevel="0" collapsed="false"/>
    <row r="48462" customFormat="false" ht="12.75" hidden="false" customHeight="true" outlineLevel="0" collapsed="false"/>
    <row r="48463" customFormat="false" ht="12.75" hidden="false" customHeight="true" outlineLevel="0" collapsed="false"/>
    <row r="48464" customFormat="false" ht="12.75" hidden="false" customHeight="true" outlineLevel="0" collapsed="false"/>
    <row r="48465" customFormat="false" ht="12.75" hidden="false" customHeight="true" outlineLevel="0" collapsed="false"/>
    <row r="48466" customFormat="false" ht="12.75" hidden="false" customHeight="true" outlineLevel="0" collapsed="false"/>
    <row r="48467" customFormat="false" ht="12.75" hidden="false" customHeight="true" outlineLevel="0" collapsed="false"/>
    <row r="48468" customFormat="false" ht="12.75" hidden="false" customHeight="true" outlineLevel="0" collapsed="false"/>
    <row r="48469" customFormat="false" ht="12.75" hidden="false" customHeight="true" outlineLevel="0" collapsed="false"/>
    <row r="48470" customFormat="false" ht="12.75" hidden="false" customHeight="true" outlineLevel="0" collapsed="false"/>
    <row r="48471" customFormat="false" ht="12.75" hidden="false" customHeight="true" outlineLevel="0" collapsed="false"/>
    <row r="48472" customFormat="false" ht="12.75" hidden="false" customHeight="true" outlineLevel="0" collapsed="false"/>
    <row r="48473" customFormat="false" ht="12.75" hidden="false" customHeight="true" outlineLevel="0" collapsed="false"/>
    <row r="48474" customFormat="false" ht="12.75" hidden="false" customHeight="true" outlineLevel="0" collapsed="false"/>
    <row r="48475" customFormat="false" ht="12.75" hidden="false" customHeight="true" outlineLevel="0" collapsed="false"/>
    <row r="48476" customFormat="false" ht="12.75" hidden="false" customHeight="true" outlineLevel="0" collapsed="false"/>
    <row r="48477" customFormat="false" ht="12.75" hidden="false" customHeight="true" outlineLevel="0" collapsed="false"/>
    <row r="48478" customFormat="false" ht="12.75" hidden="false" customHeight="true" outlineLevel="0" collapsed="false"/>
    <row r="48479" customFormat="false" ht="12.75" hidden="false" customHeight="true" outlineLevel="0" collapsed="false"/>
    <row r="48480" customFormat="false" ht="12.75" hidden="false" customHeight="true" outlineLevel="0" collapsed="false"/>
    <row r="48481" customFormat="false" ht="12.75" hidden="false" customHeight="true" outlineLevel="0" collapsed="false"/>
    <row r="48482" customFormat="false" ht="12.75" hidden="false" customHeight="true" outlineLevel="0" collapsed="false"/>
    <row r="48483" customFormat="false" ht="12.75" hidden="false" customHeight="true" outlineLevel="0" collapsed="false"/>
    <row r="48484" customFormat="false" ht="12.75" hidden="false" customHeight="true" outlineLevel="0" collapsed="false"/>
    <row r="48485" customFormat="false" ht="12.75" hidden="false" customHeight="true" outlineLevel="0" collapsed="false"/>
    <row r="48486" customFormat="false" ht="12.75" hidden="false" customHeight="true" outlineLevel="0" collapsed="false"/>
    <row r="48487" customFormat="false" ht="12.75" hidden="false" customHeight="true" outlineLevel="0" collapsed="false"/>
    <row r="48488" customFormat="false" ht="12.75" hidden="false" customHeight="true" outlineLevel="0" collapsed="false"/>
    <row r="48489" customFormat="false" ht="12.75" hidden="false" customHeight="true" outlineLevel="0" collapsed="false"/>
    <row r="48490" customFormat="false" ht="12.75" hidden="false" customHeight="true" outlineLevel="0" collapsed="false"/>
    <row r="48491" customFormat="false" ht="12.75" hidden="false" customHeight="true" outlineLevel="0" collapsed="false"/>
    <row r="48492" customFormat="false" ht="12.75" hidden="false" customHeight="true" outlineLevel="0" collapsed="false"/>
    <row r="48493" customFormat="false" ht="12.75" hidden="false" customHeight="true" outlineLevel="0" collapsed="false"/>
    <row r="48494" customFormat="false" ht="12.75" hidden="false" customHeight="true" outlineLevel="0" collapsed="false"/>
    <row r="48495" customFormat="false" ht="12.75" hidden="false" customHeight="true" outlineLevel="0" collapsed="false"/>
    <row r="48496" customFormat="false" ht="12.75" hidden="false" customHeight="true" outlineLevel="0" collapsed="false"/>
    <row r="48497" customFormat="false" ht="12.75" hidden="false" customHeight="true" outlineLevel="0" collapsed="false"/>
    <row r="48498" customFormat="false" ht="12.75" hidden="false" customHeight="true" outlineLevel="0" collapsed="false"/>
    <row r="48499" customFormat="false" ht="12.75" hidden="false" customHeight="true" outlineLevel="0" collapsed="false"/>
    <row r="48500" customFormat="false" ht="12.75" hidden="false" customHeight="true" outlineLevel="0" collapsed="false"/>
    <row r="48501" customFormat="false" ht="12.75" hidden="false" customHeight="true" outlineLevel="0" collapsed="false"/>
    <row r="48502" customFormat="false" ht="12.75" hidden="false" customHeight="true" outlineLevel="0" collapsed="false"/>
    <row r="48503" customFormat="false" ht="12.75" hidden="false" customHeight="true" outlineLevel="0" collapsed="false"/>
    <row r="48504" customFormat="false" ht="12.75" hidden="false" customHeight="true" outlineLevel="0" collapsed="false"/>
    <row r="48505" customFormat="false" ht="12.75" hidden="false" customHeight="true" outlineLevel="0" collapsed="false"/>
    <row r="48506" customFormat="false" ht="12.75" hidden="false" customHeight="true" outlineLevel="0" collapsed="false"/>
    <row r="48507" customFormat="false" ht="12.75" hidden="false" customHeight="true" outlineLevel="0" collapsed="false"/>
    <row r="48508" customFormat="false" ht="12.75" hidden="false" customHeight="true" outlineLevel="0" collapsed="false"/>
    <row r="48509" customFormat="false" ht="12.75" hidden="false" customHeight="true" outlineLevel="0" collapsed="false"/>
    <row r="48510" customFormat="false" ht="12.75" hidden="false" customHeight="true" outlineLevel="0" collapsed="false"/>
    <row r="48511" customFormat="false" ht="12.75" hidden="false" customHeight="true" outlineLevel="0" collapsed="false"/>
    <row r="48512" customFormat="false" ht="12.75" hidden="false" customHeight="true" outlineLevel="0" collapsed="false"/>
    <row r="48513" customFormat="false" ht="12.75" hidden="false" customHeight="true" outlineLevel="0" collapsed="false"/>
    <row r="48514" customFormat="false" ht="12.75" hidden="false" customHeight="true" outlineLevel="0" collapsed="false"/>
    <row r="48515" customFormat="false" ht="12.75" hidden="false" customHeight="true" outlineLevel="0" collapsed="false"/>
    <row r="48516" customFormat="false" ht="12.75" hidden="false" customHeight="true" outlineLevel="0" collapsed="false"/>
    <row r="48517" customFormat="false" ht="12.75" hidden="false" customHeight="true" outlineLevel="0" collapsed="false"/>
    <row r="48518" customFormat="false" ht="12.75" hidden="false" customHeight="true" outlineLevel="0" collapsed="false"/>
    <row r="48519" customFormat="false" ht="12.75" hidden="false" customHeight="true" outlineLevel="0" collapsed="false"/>
    <row r="48520" customFormat="false" ht="12.75" hidden="false" customHeight="true" outlineLevel="0" collapsed="false"/>
    <row r="48521" customFormat="false" ht="12.75" hidden="false" customHeight="true" outlineLevel="0" collapsed="false"/>
    <row r="48522" customFormat="false" ht="12.75" hidden="false" customHeight="true" outlineLevel="0" collapsed="false"/>
    <row r="48523" customFormat="false" ht="12.75" hidden="false" customHeight="true" outlineLevel="0" collapsed="false"/>
    <row r="48524" customFormat="false" ht="12.75" hidden="false" customHeight="true" outlineLevel="0" collapsed="false"/>
    <row r="48525" customFormat="false" ht="12.75" hidden="false" customHeight="true" outlineLevel="0" collapsed="false"/>
    <row r="48526" customFormat="false" ht="12.75" hidden="false" customHeight="true" outlineLevel="0" collapsed="false"/>
    <row r="48527" customFormat="false" ht="12.75" hidden="false" customHeight="true" outlineLevel="0" collapsed="false"/>
    <row r="48528" customFormat="false" ht="12.75" hidden="false" customHeight="true" outlineLevel="0" collapsed="false"/>
    <row r="48529" customFormat="false" ht="12.75" hidden="false" customHeight="true" outlineLevel="0" collapsed="false"/>
    <row r="48530" customFormat="false" ht="12.75" hidden="false" customHeight="true" outlineLevel="0" collapsed="false"/>
    <row r="48531" customFormat="false" ht="12.75" hidden="false" customHeight="true" outlineLevel="0" collapsed="false"/>
    <row r="48532" customFormat="false" ht="12.75" hidden="false" customHeight="true" outlineLevel="0" collapsed="false"/>
    <row r="48533" customFormat="false" ht="12.75" hidden="false" customHeight="true" outlineLevel="0" collapsed="false"/>
    <row r="48534" customFormat="false" ht="12.75" hidden="false" customHeight="true" outlineLevel="0" collapsed="false"/>
    <row r="48535" customFormat="false" ht="12.75" hidden="false" customHeight="true" outlineLevel="0" collapsed="false"/>
    <row r="48536" customFormat="false" ht="12.75" hidden="false" customHeight="true" outlineLevel="0" collapsed="false"/>
    <row r="48537" customFormat="false" ht="12.75" hidden="false" customHeight="true" outlineLevel="0" collapsed="false"/>
    <row r="48538" customFormat="false" ht="12.75" hidden="false" customHeight="true" outlineLevel="0" collapsed="false"/>
    <row r="48539" customFormat="false" ht="12.75" hidden="false" customHeight="true" outlineLevel="0" collapsed="false"/>
    <row r="48540" customFormat="false" ht="12.75" hidden="false" customHeight="true" outlineLevel="0" collapsed="false"/>
    <row r="48541" customFormat="false" ht="12.75" hidden="false" customHeight="true" outlineLevel="0" collapsed="false"/>
    <row r="48542" customFormat="false" ht="12.75" hidden="false" customHeight="true" outlineLevel="0" collapsed="false"/>
    <row r="48543" customFormat="false" ht="12.75" hidden="false" customHeight="true" outlineLevel="0" collapsed="false"/>
    <row r="48544" customFormat="false" ht="12.75" hidden="false" customHeight="true" outlineLevel="0" collapsed="false"/>
    <row r="48545" customFormat="false" ht="12.75" hidden="false" customHeight="true" outlineLevel="0" collapsed="false"/>
    <row r="48546" customFormat="false" ht="12.75" hidden="false" customHeight="true" outlineLevel="0" collapsed="false"/>
    <row r="48547" customFormat="false" ht="12.75" hidden="false" customHeight="true" outlineLevel="0" collapsed="false"/>
    <row r="48548" customFormat="false" ht="12.75" hidden="false" customHeight="true" outlineLevel="0" collapsed="false"/>
    <row r="48549" customFormat="false" ht="12.75" hidden="false" customHeight="true" outlineLevel="0" collapsed="false"/>
    <row r="48550" customFormat="false" ht="12.75" hidden="false" customHeight="true" outlineLevel="0" collapsed="false"/>
    <row r="48551" customFormat="false" ht="12.75" hidden="false" customHeight="true" outlineLevel="0" collapsed="false"/>
    <row r="48552" customFormat="false" ht="12.75" hidden="false" customHeight="true" outlineLevel="0" collapsed="false"/>
    <row r="48553" customFormat="false" ht="12.75" hidden="false" customHeight="true" outlineLevel="0" collapsed="false"/>
    <row r="48554" customFormat="false" ht="12.75" hidden="false" customHeight="true" outlineLevel="0" collapsed="false"/>
    <row r="48555" customFormat="false" ht="12.75" hidden="false" customHeight="true" outlineLevel="0" collapsed="false"/>
    <row r="48556" customFormat="false" ht="12.75" hidden="false" customHeight="true" outlineLevel="0" collapsed="false"/>
    <row r="48557" customFormat="false" ht="12.75" hidden="false" customHeight="true" outlineLevel="0" collapsed="false"/>
    <row r="48558" customFormat="false" ht="12.75" hidden="false" customHeight="true" outlineLevel="0" collapsed="false"/>
    <row r="48559" customFormat="false" ht="12.75" hidden="false" customHeight="true" outlineLevel="0" collapsed="false"/>
    <row r="48560" customFormat="false" ht="12.75" hidden="false" customHeight="true" outlineLevel="0" collapsed="false"/>
    <row r="48561" customFormat="false" ht="12.75" hidden="false" customHeight="true" outlineLevel="0" collapsed="false"/>
    <row r="48562" customFormat="false" ht="12.75" hidden="false" customHeight="true" outlineLevel="0" collapsed="false"/>
    <row r="48563" customFormat="false" ht="12.75" hidden="false" customHeight="true" outlineLevel="0" collapsed="false"/>
    <row r="48564" customFormat="false" ht="12.75" hidden="false" customHeight="true" outlineLevel="0" collapsed="false"/>
    <row r="48565" customFormat="false" ht="12.75" hidden="false" customHeight="true" outlineLevel="0" collapsed="false"/>
    <row r="48566" customFormat="false" ht="12.75" hidden="false" customHeight="true" outlineLevel="0" collapsed="false"/>
    <row r="48567" customFormat="false" ht="12.75" hidden="false" customHeight="true" outlineLevel="0" collapsed="false"/>
    <row r="48568" customFormat="false" ht="12.75" hidden="false" customHeight="true" outlineLevel="0" collapsed="false"/>
    <row r="48569" customFormat="false" ht="12.75" hidden="false" customHeight="true" outlineLevel="0" collapsed="false"/>
    <row r="48570" customFormat="false" ht="12.75" hidden="false" customHeight="true" outlineLevel="0" collapsed="false"/>
    <row r="48571" customFormat="false" ht="12.75" hidden="false" customHeight="true" outlineLevel="0" collapsed="false"/>
    <row r="48572" customFormat="false" ht="12.75" hidden="false" customHeight="true" outlineLevel="0" collapsed="false"/>
    <row r="48573" customFormat="false" ht="12.75" hidden="false" customHeight="true" outlineLevel="0" collapsed="false"/>
    <row r="48574" customFormat="false" ht="12.75" hidden="false" customHeight="true" outlineLevel="0" collapsed="false"/>
    <row r="48575" customFormat="false" ht="12.75" hidden="false" customHeight="true" outlineLevel="0" collapsed="false"/>
    <row r="48576" customFormat="false" ht="12.75" hidden="false" customHeight="true" outlineLevel="0" collapsed="false"/>
    <row r="48577" customFormat="false" ht="12.75" hidden="false" customHeight="true" outlineLevel="0" collapsed="false"/>
    <row r="48578" customFormat="false" ht="12.75" hidden="false" customHeight="true" outlineLevel="0" collapsed="false"/>
    <row r="48579" customFormat="false" ht="12.75" hidden="false" customHeight="true" outlineLevel="0" collapsed="false"/>
    <row r="48580" customFormat="false" ht="12.75" hidden="false" customHeight="true" outlineLevel="0" collapsed="false"/>
    <row r="48581" customFormat="false" ht="12.75" hidden="false" customHeight="true" outlineLevel="0" collapsed="false"/>
    <row r="48582" customFormat="false" ht="12.75" hidden="false" customHeight="true" outlineLevel="0" collapsed="false"/>
    <row r="48583" customFormat="false" ht="12.75" hidden="false" customHeight="true" outlineLevel="0" collapsed="false"/>
    <row r="48584" customFormat="false" ht="12.75" hidden="false" customHeight="true" outlineLevel="0" collapsed="false"/>
    <row r="48585" customFormat="false" ht="12.75" hidden="false" customHeight="true" outlineLevel="0" collapsed="false"/>
    <row r="48586" customFormat="false" ht="12.75" hidden="false" customHeight="true" outlineLevel="0" collapsed="false"/>
    <row r="48587" customFormat="false" ht="12.75" hidden="false" customHeight="true" outlineLevel="0" collapsed="false"/>
    <row r="48588" customFormat="false" ht="12.75" hidden="false" customHeight="true" outlineLevel="0" collapsed="false"/>
    <row r="48589" customFormat="false" ht="12.75" hidden="false" customHeight="true" outlineLevel="0" collapsed="false"/>
    <row r="48590" customFormat="false" ht="12.75" hidden="false" customHeight="true" outlineLevel="0" collapsed="false"/>
    <row r="48591" customFormat="false" ht="12.75" hidden="false" customHeight="true" outlineLevel="0" collapsed="false"/>
    <row r="48592" customFormat="false" ht="12.75" hidden="false" customHeight="true" outlineLevel="0" collapsed="false"/>
    <row r="48593" customFormat="false" ht="12.75" hidden="false" customHeight="true" outlineLevel="0" collapsed="false"/>
    <row r="48594" customFormat="false" ht="12.75" hidden="false" customHeight="true" outlineLevel="0" collapsed="false"/>
    <row r="48595" customFormat="false" ht="12.75" hidden="false" customHeight="true" outlineLevel="0" collapsed="false"/>
    <row r="48596" customFormat="false" ht="12.75" hidden="false" customHeight="true" outlineLevel="0" collapsed="false"/>
    <row r="48597" customFormat="false" ht="12.75" hidden="false" customHeight="true" outlineLevel="0" collapsed="false"/>
    <row r="48598" customFormat="false" ht="12.75" hidden="false" customHeight="true" outlineLevel="0" collapsed="false"/>
    <row r="48599" customFormat="false" ht="12.75" hidden="false" customHeight="true" outlineLevel="0" collapsed="false"/>
    <row r="48600" customFormat="false" ht="12.75" hidden="false" customHeight="true" outlineLevel="0" collapsed="false"/>
    <row r="48601" customFormat="false" ht="12.75" hidden="false" customHeight="true" outlineLevel="0" collapsed="false"/>
    <row r="48602" customFormat="false" ht="12.75" hidden="false" customHeight="true" outlineLevel="0" collapsed="false"/>
    <row r="48603" customFormat="false" ht="12.75" hidden="false" customHeight="true" outlineLevel="0" collapsed="false"/>
    <row r="48604" customFormat="false" ht="12.75" hidden="false" customHeight="true" outlineLevel="0" collapsed="false"/>
    <row r="48605" customFormat="false" ht="12.75" hidden="false" customHeight="true" outlineLevel="0" collapsed="false"/>
    <row r="48606" customFormat="false" ht="12.75" hidden="false" customHeight="true" outlineLevel="0" collapsed="false"/>
    <row r="48607" customFormat="false" ht="12.75" hidden="false" customHeight="true" outlineLevel="0" collapsed="false"/>
    <row r="48608" customFormat="false" ht="12.75" hidden="false" customHeight="true" outlineLevel="0" collapsed="false"/>
    <row r="48609" customFormat="false" ht="12.75" hidden="false" customHeight="true" outlineLevel="0" collapsed="false"/>
    <row r="48610" customFormat="false" ht="12.75" hidden="false" customHeight="true" outlineLevel="0" collapsed="false"/>
    <row r="48611" customFormat="false" ht="12.75" hidden="false" customHeight="true" outlineLevel="0" collapsed="false"/>
    <row r="48612" customFormat="false" ht="12.75" hidden="false" customHeight="true" outlineLevel="0" collapsed="false"/>
    <row r="48613" customFormat="false" ht="12.75" hidden="false" customHeight="true" outlineLevel="0" collapsed="false"/>
    <row r="48614" customFormat="false" ht="12.75" hidden="false" customHeight="true" outlineLevel="0" collapsed="false"/>
    <row r="48615" customFormat="false" ht="12.75" hidden="false" customHeight="true" outlineLevel="0" collapsed="false"/>
    <row r="48616" customFormat="false" ht="12.75" hidden="false" customHeight="true" outlineLevel="0" collapsed="false"/>
    <row r="48617" customFormat="false" ht="12.75" hidden="false" customHeight="true" outlineLevel="0" collapsed="false"/>
    <row r="48618" customFormat="false" ht="12.75" hidden="false" customHeight="true" outlineLevel="0" collapsed="false"/>
    <row r="48619" customFormat="false" ht="12.75" hidden="false" customHeight="true" outlineLevel="0" collapsed="false"/>
    <row r="48620" customFormat="false" ht="12.75" hidden="false" customHeight="true" outlineLevel="0" collapsed="false"/>
    <row r="48621" customFormat="false" ht="12.75" hidden="false" customHeight="true" outlineLevel="0" collapsed="false"/>
    <row r="48622" customFormat="false" ht="12.75" hidden="false" customHeight="true" outlineLevel="0" collapsed="false"/>
    <row r="48623" customFormat="false" ht="12.75" hidden="false" customHeight="true" outlineLevel="0" collapsed="false"/>
    <row r="48624" customFormat="false" ht="12.75" hidden="false" customHeight="true" outlineLevel="0" collapsed="false"/>
    <row r="48625" customFormat="false" ht="12.75" hidden="false" customHeight="true" outlineLevel="0" collapsed="false"/>
    <row r="48626" customFormat="false" ht="12.75" hidden="false" customHeight="true" outlineLevel="0" collapsed="false"/>
    <row r="48627" customFormat="false" ht="12.75" hidden="false" customHeight="true" outlineLevel="0" collapsed="false"/>
    <row r="48628" customFormat="false" ht="12.75" hidden="false" customHeight="true" outlineLevel="0" collapsed="false"/>
    <row r="48629" customFormat="false" ht="12.75" hidden="false" customHeight="true" outlineLevel="0" collapsed="false"/>
    <row r="48630" customFormat="false" ht="12.75" hidden="false" customHeight="true" outlineLevel="0" collapsed="false"/>
    <row r="48631" customFormat="false" ht="12.75" hidden="false" customHeight="true" outlineLevel="0" collapsed="false"/>
    <row r="48632" customFormat="false" ht="12.75" hidden="false" customHeight="true" outlineLevel="0" collapsed="false"/>
    <row r="48633" customFormat="false" ht="12.75" hidden="false" customHeight="true" outlineLevel="0" collapsed="false"/>
    <row r="48634" customFormat="false" ht="12.75" hidden="false" customHeight="true" outlineLevel="0" collapsed="false"/>
    <row r="48635" customFormat="false" ht="12.75" hidden="false" customHeight="true" outlineLevel="0" collapsed="false"/>
    <row r="48636" customFormat="false" ht="12.75" hidden="false" customHeight="true" outlineLevel="0" collapsed="false"/>
    <row r="48637" customFormat="false" ht="12.75" hidden="false" customHeight="true" outlineLevel="0" collapsed="false"/>
    <row r="48638" customFormat="false" ht="12.75" hidden="false" customHeight="true" outlineLevel="0" collapsed="false"/>
    <row r="48639" customFormat="false" ht="12.75" hidden="false" customHeight="true" outlineLevel="0" collapsed="false"/>
    <row r="48640" customFormat="false" ht="12.75" hidden="false" customHeight="true" outlineLevel="0" collapsed="false"/>
    <row r="48641" customFormat="false" ht="12.75" hidden="false" customHeight="true" outlineLevel="0" collapsed="false"/>
    <row r="48642" customFormat="false" ht="12.75" hidden="false" customHeight="true" outlineLevel="0" collapsed="false"/>
    <row r="48643" customFormat="false" ht="12.75" hidden="false" customHeight="true" outlineLevel="0" collapsed="false"/>
    <row r="48644" customFormat="false" ht="12.75" hidden="false" customHeight="true" outlineLevel="0" collapsed="false"/>
    <row r="48645" customFormat="false" ht="12.75" hidden="false" customHeight="true" outlineLevel="0" collapsed="false"/>
    <row r="48646" customFormat="false" ht="12.75" hidden="false" customHeight="true" outlineLevel="0" collapsed="false"/>
    <row r="48647" customFormat="false" ht="12.75" hidden="false" customHeight="true" outlineLevel="0" collapsed="false"/>
    <row r="48648" customFormat="false" ht="12.75" hidden="false" customHeight="true" outlineLevel="0" collapsed="false"/>
    <row r="48649" customFormat="false" ht="12.75" hidden="false" customHeight="true" outlineLevel="0" collapsed="false"/>
    <row r="48650" customFormat="false" ht="12.75" hidden="false" customHeight="true" outlineLevel="0" collapsed="false"/>
    <row r="48651" customFormat="false" ht="12.75" hidden="false" customHeight="true" outlineLevel="0" collapsed="false"/>
    <row r="48652" customFormat="false" ht="12.75" hidden="false" customHeight="true" outlineLevel="0" collapsed="false"/>
    <row r="48653" customFormat="false" ht="12.75" hidden="false" customHeight="true" outlineLevel="0" collapsed="false"/>
    <row r="48654" customFormat="false" ht="12.75" hidden="false" customHeight="true" outlineLevel="0" collapsed="false"/>
    <row r="48655" customFormat="false" ht="12.75" hidden="false" customHeight="true" outlineLevel="0" collapsed="false"/>
    <row r="48656" customFormat="false" ht="12.75" hidden="false" customHeight="true" outlineLevel="0" collapsed="false"/>
    <row r="48657" customFormat="false" ht="12.75" hidden="false" customHeight="true" outlineLevel="0" collapsed="false"/>
    <row r="48658" customFormat="false" ht="12.75" hidden="false" customHeight="true" outlineLevel="0" collapsed="false"/>
    <row r="48659" customFormat="false" ht="12.75" hidden="false" customHeight="true" outlineLevel="0" collapsed="false"/>
    <row r="48660" customFormat="false" ht="12.75" hidden="false" customHeight="true" outlineLevel="0" collapsed="false"/>
    <row r="48661" customFormat="false" ht="12.75" hidden="false" customHeight="true" outlineLevel="0" collapsed="false"/>
    <row r="48662" customFormat="false" ht="12.75" hidden="false" customHeight="true" outlineLevel="0" collapsed="false"/>
    <row r="48663" customFormat="false" ht="12.75" hidden="false" customHeight="true" outlineLevel="0" collapsed="false"/>
    <row r="48664" customFormat="false" ht="12.75" hidden="false" customHeight="true" outlineLevel="0" collapsed="false"/>
    <row r="48665" customFormat="false" ht="12.75" hidden="false" customHeight="true" outlineLevel="0" collapsed="false"/>
    <row r="48666" customFormat="false" ht="12.75" hidden="false" customHeight="true" outlineLevel="0" collapsed="false"/>
    <row r="48667" customFormat="false" ht="12.75" hidden="false" customHeight="true" outlineLevel="0" collapsed="false"/>
    <row r="48668" customFormat="false" ht="12.75" hidden="false" customHeight="true" outlineLevel="0" collapsed="false"/>
    <row r="48669" customFormat="false" ht="12.75" hidden="false" customHeight="true" outlineLevel="0" collapsed="false"/>
    <row r="48670" customFormat="false" ht="12.75" hidden="false" customHeight="true" outlineLevel="0" collapsed="false"/>
    <row r="48671" customFormat="false" ht="12.75" hidden="false" customHeight="true" outlineLevel="0" collapsed="false"/>
    <row r="48672" customFormat="false" ht="12.75" hidden="false" customHeight="true" outlineLevel="0" collapsed="false"/>
    <row r="48673" customFormat="false" ht="12.75" hidden="false" customHeight="true" outlineLevel="0" collapsed="false"/>
    <row r="48674" customFormat="false" ht="12.75" hidden="false" customHeight="true" outlineLevel="0" collapsed="false"/>
    <row r="48675" customFormat="false" ht="12.75" hidden="false" customHeight="true" outlineLevel="0" collapsed="false"/>
    <row r="48676" customFormat="false" ht="12.75" hidden="false" customHeight="true" outlineLevel="0" collapsed="false"/>
    <row r="48677" customFormat="false" ht="12.75" hidden="false" customHeight="true" outlineLevel="0" collapsed="false"/>
    <row r="48678" customFormat="false" ht="12.75" hidden="false" customHeight="true" outlineLevel="0" collapsed="false"/>
    <row r="48679" customFormat="false" ht="12.75" hidden="false" customHeight="true" outlineLevel="0" collapsed="false"/>
    <row r="48680" customFormat="false" ht="12.75" hidden="false" customHeight="true" outlineLevel="0" collapsed="false"/>
    <row r="48681" customFormat="false" ht="12.75" hidden="false" customHeight="true" outlineLevel="0" collapsed="false"/>
    <row r="48682" customFormat="false" ht="12.75" hidden="false" customHeight="true" outlineLevel="0" collapsed="false"/>
    <row r="48683" customFormat="false" ht="12.75" hidden="false" customHeight="true" outlineLevel="0" collapsed="false"/>
    <row r="48684" customFormat="false" ht="12.75" hidden="false" customHeight="true" outlineLevel="0" collapsed="false"/>
    <row r="48685" customFormat="false" ht="12.75" hidden="false" customHeight="true" outlineLevel="0" collapsed="false"/>
    <row r="48686" customFormat="false" ht="12.75" hidden="false" customHeight="true" outlineLevel="0" collapsed="false"/>
    <row r="48687" customFormat="false" ht="12.75" hidden="false" customHeight="true" outlineLevel="0" collapsed="false"/>
    <row r="48688" customFormat="false" ht="12.75" hidden="false" customHeight="true" outlineLevel="0" collapsed="false"/>
    <row r="48689" customFormat="false" ht="12.75" hidden="false" customHeight="true" outlineLevel="0" collapsed="false"/>
    <row r="48690" customFormat="false" ht="12.75" hidden="false" customHeight="true" outlineLevel="0" collapsed="false"/>
    <row r="48691" customFormat="false" ht="12.75" hidden="false" customHeight="true" outlineLevel="0" collapsed="false"/>
    <row r="48692" customFormat="false" ht="12.75" hidden="false" customHeight="true" outlineLevel="0" collapsed="false"/>
    <row r="48693" customFormat="false" ht="12.75" hidden="false" customHeight="true" outlineLevel="0" collapsed="false"/>
    <row r="48694" customFormat="false" ht="12.75" hidden="false" customHeight="true" outlineLevel="0" collapsed="false"/>
    <row r="48695" customFormat="false" ht="12.75" hidden="false" customHeight="true" outlineLevel="0" collapsed="false"/>
    <row r="48696" customFormat="false" ht="12.75" hidden="false" customHeight="true" outlineLevel="0" collapsed="false"/>
    <row r="48697" customFormat="false" ht="12.75" hidden="false" customHeight="true" outlineLevel="0" collapsed="false"/>
    <row r="48698" customFormat="false" ht="12.75" hidden="false" customHeight="true" outlineLevel="0" collapsed="false"/>
    <row r="48699" customFormat="false" ht="12.75" hidden="false" customHeight="true" outlineLevel="0" collapsed="false"/>
    <row r="48700" customFormat="false" ht="12.75" hidden="false" customHeight="true" outlineLevel="0" collapsed="false"/>
    <row r="48701" customFormat="false" ht="12.75" hidden="false" customHeight="true" outlineLevel="0" collapsed="false"/>
    <row r="48702" customFormat="false" ht="12.75" hidden="false" customHeight="true" outlineLevel="0" collapsed="false"/>
    <row r="48703" customFormat="false" ht="12.75" hidden="false" customHeight="true" outlineLevel="0" collapsed="false"/>
    <row r="48704" customFormat="false" ht="12.75" hidden="false" customHeight="true" outlineLevel="0" collapsed="false"/>
    <row r="48705" customFormat="false" ht="12.75" hidden="false" customHeight="true" outlineLevel="0" collapsed="false"/>
    <row r="48706" customFormat="false" ht="12.75" hidden="false" customHeight="true" outlineLevel="0" collapsed="false"/>
    <row r="48707" customFormat="false" ht="12.75" hidden="false" customHeight="true" outlineLevel="0" collapsed="false"/>
    <row r="48708" customFormat="false" ht="12.75" hidden="false" customHeight="true" outlineLevel="0" collapsed="false"/>
    <row r="48709" customFormat="false" ht="12.75" hidden="false" customHeight="true" outlineLevel="0" collapsed="false"/>
    <row r="48710" customFormat="false" ht="12.75" hidden="false" customHeight="true" outlineLevel="0" collapsed="false"/>
    <row r="48711" customFormat="false" ht="12.75" hidden="false" customHeight="true" outlineLevel="0" collapsed="false"/>
    <row r="48712" customFormat="false" ht="12.75" hidden="false" customHeight="true" outlineLevel="0" collapsed="false"/>
    <row r="48713" customFormat="false" ht="12.75" hidden="false" customHeight="true" outlineLevel="0" collapsed="false"/>
    <row r="48714" customFormat="false" ht="12.75" hidden="false" customHeight="true" outlineLevel="0" collapsed="false"/>
    <row r="48715" customFormat="false" ht="12.75" hidden="false" customHeight="true" outlineLevel="0" collapsed="false"/>
    <row r="48716" customFormat="false" ht="12.75" hidden="false" customHeight="true" outlineLevel="0" collapsed="false"/>
    <row r="48717" customFormat="false" ht="12.75" hidden="false" customHeight="true" outlineLevel="0" collapsed="false"/>
    <row r="48718" customFormat="false" ht="12.75" hidden="false" customHeight="true" outlineLevel="0" collapsed="false"/>
    <row r="48719" customFormat="false" ht="12.75" hidden="false" customHeight="true" outlineLevel="0" collapsed="false"/>
    <row r="48720" customFormat="false" ht="12.75" hidden="false" customHeight="true" outlineLevel="0" collapsed="false"/>
    <row r="48721" customFormat="false" ht="12.75" hidden="false" customHeight="true" outlineLevel="0" collapsed="false"/>
    <row r="48722" customFormat="false" ht="12.75" hidden="false" customHeight="true" outlineLevel="0" collapsed="false"/>
    <row r="48723" customFormat="false" ht="12.75" hidden="false" customHeight="true" outlineLevel="0" collapsed="false"/>
    <row r="48724" customFormat="false" ht="12.75" hidden="false" customHeight="true" outlineLevel="0" collapsed="false"/>
    <row r="48725" customFormat="false" ht="12.75" hidden="false" customHeight="true" outlineLevel="0" collapsed="false"/>
    <row r="48726" customFormat="false" ht="12.75" hidden="false" customHeight="true" outlineLevel="0" collapsed="false"/>
    <row r="48727" customFormat="false" ht="12.75" hidden="false" customHeight="true" outlineLevel="0" collapsed="false"/>
    <row r="48728" customFormat="false" ht="12.75" hidden="false" customHeight="true" outlineLevel="0" collapsed="false"/>
    <row r="48729" customFormat="false" ht="12.75" hidden="false" customHeight="true" outlineLevel="0" collapsed="false"/>
    <row r="48730" customFormat="false" ht="12.75" hidden="false" customHeight="true" outlineLevel="0" collapsed="false"/>
    <row r="48731" customFormat="false" ht="12.75" hidden="false" customHeight="true" outlineLevel="0" collapsed="false"/>
    <row r="48732" customFormat="false" ht="12.75" hidden="false" customHeight="true" outlineLevel="0" collapsed="false"/>
    <row r="48733" customFormat="false" ht="12.75" hidden="false" customHeight="true" outlineLevel="0" collapsed="false"/>
    <row r="48734" customFormat="false" ht="12.75" hidden="false" customHeight="true" outlineLevel="0" collapsed="false"/>
    <row r="48735" customFormat="false" ht="12.75" hidden="false" customHeight="true" outlineLevel="0" collapsed="false"/>
    <row r="48736" customFormat="false" ht="12.75" hidden="false" customHeight="true" outlineLevel="0" collapsed="false"/>
    <row r="48737" customFormat="false" ht="12.75" hidden="false" customHeight="true" outlineLevel="0" collapsed="false"/>
    <row r="48738" customFormat="false" ht="12.75" hidden="false" customHeight="true" outlineLevel="0" collapsed="false"/>
    <row r="48739" customFormat="false" ht="12.75" hidden="false" customHeight="true" outlineLevel="0" collapsed="false"/>
    <row r="48740" customFormat="false" ht="12.75" hidden="false" customHeight="true" outlineLevel="0" collapsed="false"/>
    <row r="48741" customFormat="false" ht="12.75" hidden="false" customHeight="true" outlineLevel="0" collapsed="false"/>
    <row r="48742" customFormat="false" ht="12.75" hidden="false" customHeight="true" outlineLevel="0" collapsed="false"/>
    <row r="48743" customFormat="false" ht="12.75" hidden="false" customHeight="true" outlineLevel="0" collapsed="false"/>
    <row r="48744" customFormat="false" ht="12.75" hidden="false" customHeight="true" outlineLevel="0" collapsed="false"/>
    <row r="48745" customFormat="false" ht="12.75" hidden="false" customHeight="true" outlineLevel="0" collapsed="false"/>
    <row r="48746" customFormat="false" ht="12.75" hidden="false" customHeight="true" outlineLevel="0" collapsed="false"/>
    <row r="48747" customFormat="false" ht="12.75" hidden="false" customHeight="true" outlineLevel="0" collapsed="false"/>
    <row r="48748" customFormat="false" ht="12.75" hidden="false" customHeight="true" outlineLevel="0" collapsed="false"/>
    <row r="48749" customFormat="false" ht="12.75" hidden="false" customHeight="true" outlineLevel="0" collapsed="false"/>
    <row r="48750" customFormat="false" ht="12.75" hidden="false" customHeight="true" outlineLevel="0" collapsed="false"/>
    <row r="48751" customFormat="false" ht="12.75" hidden="false" customHeight="true" outlineLevel="0" collapsed="false"/>
    <row r="48752" customFormat="false" ht="12.75" hidden="false" customHeight="true" outlineLevel="0" collapsed="false"/>
    <row r="48753" customFormat="false" ht="12.75" hidden="false" customHeight="true" outlineLevel="0" collapsed="false"/>
    <row r="48754" customFormat="false" ht="12.75" hidden="false" customHeight="true" outlineLevel="0" collapsed="false"/>
    <row r="48755" customFormat="false" ht="12.75" hidden="false" customHeight="true" outlineLevel="0" collapsed="false"/>
    <row r="48756" customFormat="false" ht="12.75" hidden="false" customHeight="true" outlineLevel="0" collapsed="false"/>
    <row r="48757" customFormat="false" ht="12.75" hidden="false" customHeight="true" outlineLevel="0" collapsed="false"/>
    <row r="48758" customFormat="false" ht="12.75" hidden="false" customHeight="true" outlineLevel="0" collapsed="false"/>
    <row r="48759" customFormat="false" ht="12.75" hidden="false" customHeight="true" outlineLevel="0" collapsed="false"/>
    <row r="48760" customFormat="false" ht="12.75" hidden="false" customHeight="true" outlineLevel="0" collapsed="false"/>
    <row r="48761" customFormat="false" ht="12.75" hidden="false" customHeight="true" outlineLevel="0" collapsed="false"/>
    <row r="48762" customFormat="false" ht="12.75" hidden="false" customHeight="true" outlineLevel="0" collapsed="false"/>
    <row r="48763" customFormat="false" ht="12.75" hidden="false" customHeight="true" outlineLevel="0" collapsed="false"/>
    <row r="48764" customFormat="false" ht="12.75" hidden="false" customHeight="true" outlineLevel="0" collapsed="false"/>
    <row r="48765" customFormat="false" ht="12.75" hidden="false" customHeight="true" outlineLevel="0" collapsed="false"/>
    <row r="48766" customFormat="false" ht="12.75" hidden="false" customHeight="true" outlineLevel="0" collapsed="false"/>
    <row r="48767" customFormat="false" ht="12.75" hidden="false" customHeight="true" outlineLevel="0" collapsed="false"/>
    <row r="48768" customFormat="false" ht="12.75" hidden="false" customHeight="true" outlineLevel="0" collapsed="false"/>
    <row r="48769" customFormat="false" ht="12.75" hidden="false" customHeight="true" outlineLevel="0" collapsed="false"/>
    <row r="48770" customFormat="false" ht="12.75" hidden="false" customHeight="true" outlineLevel="0" collapsed="false"/>
    <row r="48771" customFormat="false" ht="12.75" hidden="false" customHeight="true" outlineLevel="0" collapsed="false"/>
    <row r="48772" customFormat="false" ht="12.75" hidden="false" customHeight="true" outlineLevel="0" collapsed="false"/>
    <row r="48773" customFormat="false" ht="12.75" hidden="false" customHeight="true" outlineLevel="0" collapsed="false"/>
    <row r="48774" customFormat="false" ht="12.75" hidden="false" customHeight="true" outlineLevel="0" collapsed="false"/>
    <row r="48775" customFormat="false" ht="12.75" hidden="false" customHeight="true" outlineLevel="0" collapsed="false"/>
    <row r="48776" customFormat="false" ht="12.75" hidden="false" customHeight="true" outlineLevel="0" collapsed="false"/>
    <row r="48777" customFormat="false" ht="12.75" hidden="false" customHeight="true" outlineLevel="0" collapsed="false"/>
    <row r="48778" customFormat="false" ht="12.75" hidden="false" customHeight="true" outlineLevel="0" collapsed="false"/>
    <row r="48779" customFormat="false" ht="12.75" hidden="false" customHeight="true" outlineLevel="0" collapsed="false"/>
    <row r="48780" customFormat="false" ht="12.75" hidden="false" customHeight="true" outlineLevel="0" collapsed="false"/>
    <row r="48781" customFormat="false" ht="12.75" hidden="false" customHeight="true" outlineLevel="0" collapsed="false"/>
    <row r="48782" customFormat="false" ht="12.75" hidden="false" customHeight="true" outlineLevel="0" collapsed="false"/>
    <row r="48783" customFormat="false" ht="12.75" hidden="false" customHeight="true" outlineLevel="0" collapsed="false"/>
    <row r="48784" customFormat="false" ht="12.75" hidden="false" customHeight="true" outlineLevel="0" collapsed="false"/>
    <row r="48785" customFormat="false" ht="12.75" hidden="false" customHeight="true" outlineLevel="0" collapsed="false"/>
    <row r="48786" customFormat="false" ht="12.75" hidden="false" customHeight="true" outlineLevel="0" collapsed="false"/>
    <row r="48787" customFormat="false" ht="12.75" hidden="false" customHeight="true" outlineLevel="0" collapsed="false"/>
    <row r="48788" customFormat="false" ht="12.75" hidden="false" customHeight="true" outlineLevel="0" collapsed="false"/>
    <row r="48789" customFormat="false" ht="12.75" hidden="false" customHeight="true" outlineLevel="0" collapsed="false"/>
    <row r="48790" customFormat="false" ht="12.75" hidden="false" customHeight="true" outlineLevel="0" collapsed="false"/>
    <row r="48791" customFormat="false" ht="12.75" hidden="false" customHeight="true" outlineLevel="0" collapsed="false"/>
    <row r="48792" customFormat="false" ht="12.75" hidden="false" customHeight="true" outlineLevel="0" collapsed="false"/>
    <row r="48793" customFormat="false" ht="12.75" hidden="false" customHeight="true" outlineLevel="0" collapsed="false"/>
    <row r="48794" customFormat="false" ht="12.75" hidden="false" customHeight="true" outlineLevel="0" collapsed="false"/>
    <row r="48795" customFormat="false" ht="12.75" hidden="false" customHeight="true" outlineLevel="0" collapsed="false"/>
    <row r="48796" customFormat="false" ht="12.75" hidden="false" customHeight="true" outlineLevel="0" collapsed="false"/>
    <row r="48797" customFormat="false" ht="12.75" hidden="false" customHeight="true" outlineLevel="0" collapsed="false"/>
    <row r="48798" customFormat="false" ht="12.75" hidden="false" customHeight="true" outlineLevel="0" collapsed="false"/>
    <row r="48799" customFormat="false" ht="12.75" hidden="false" customHeight="true" outlineLevel="0" collapsed="false"/>
    <row r="48800" customFormat="false" ht="12.75" hidden="false" customHeight="true" outlineLevel="0" collapsed="false"/>
    <row r="48801" customFormat="false" ht="12.75" hidden="false" customHeight="true" outlineLevel="0" collapsed="false"/>
    <row r="48802" customFormat="false" ht="12.75" hidden="false" customHeight="true" outlineLevel="0" collapsed="false"/>
    <row r="48803" customFormat="false" ht="12.75" hidden="false" customHeight="true" outlineLevel="0" collapsed="false"/>
    <row r="48804" customFormat="false" ht="12.75" hidden="false" customHeight="true" outlineLevel="0" collapsed="false"/>
    <row r="48805" customFormat="false" ht="12.75" hidden="false" customHeight="true" outlineLevel="0" collapsed="false"/>
    <row r="48806" customFormat="false" ht="12.75" hidden="false" customHeight="true" outlineLevel="0" collapsed="false"/>
    <row r="48807" customFormat="false" ht="12.75" hidden="false" customHeight="true" outlineLevel="0" collapsed="false"/>
    <row r="48808" customFormat="false" ht="12.75" hidden="false" customHeight="true" outlineLevel="0" collapsed="false"/>
    <row r="48809" customFormat="false" ht="12.75" hidden="false" customHeight="true" outlineLevel="0" collapsed="false"/>
    <row r="48810" customFormat="false" ht="12.75" hidden="false" customHeight="true" outlineLevel="0" collapsed="false"/>
    <row r="48811" customFormat="false" ht="12.75" hidden="false" customHeight="true" outlineLevel="0" collapsed="false"/>
    <row r="48812" customFormat="false" ht="12.75" hidden="false" customHeight="true" outlineLevel="0" collapsed="false"/>
    <row r="48813" customFormat="false" ht="12.75" hidden="false" customHeight="true" outlineLevel="0" collapsed="false"/>
    <row r="48814" customFormat="false" ht="12.75" hidden="false" customHeight="true" outlineLevel="0" collapsed="false"/>
    <row r="48815" customFormat="false" ht="12.75" hidden="false" customHeight="true" outlineLevel="0" collapsed="false"/>
    <row r="48816" customFormat="false" ht="12.75" hidden="false" customHeight="true" outlineLevel="0" collapsed="false"/>
    <row r="48817" customFormat="false" ht="12.75" hidden="false" customHeight="true" outlineLevel="0" collapsed="false"/>
    <row r="48818" customFormat="false" ht="12.75" hidden="false" customHeight="true" outlineLevel="0" collapsed="false"/>
    <row r="48819" customFormat="false" ht="12.75" hidden="false" customHeight="true" outlineLevel="0" collapsed="false"/>
    <row r="48820" customFormat="false" ht="12.75" hidden="false" customHeight="true" outlineLevel="0" collapsed="false"/>
    <row r="48821" customFormat="false" ht="12.75" hidden="false" customHeight="true" outlineLevel="0" collapsed="false"/>
    <row r="48822" customFormat="false" ht="12.75" hidden="false" customHeight="true" outlineLevel="0" collapsed="false"/>
    <row r="48823" customFormat="false" ht="12.75" hidden="false" customHeight="true" outlineLevel="0" collapsed="false"/>
    <row r="48824" customFormat="false" ht="12.75" hidden="false" customHeight="true" outlineLevel="0" collapsed="false"/>
    <row r="48825" customFormat="false" ht="12.75" hidden="false" customHeight="true" outlineLevel="0" collapsed="false"/>
    <row r="48826" customFormat="false" ht="12.75" hidden="false" customHeight="true" outlineLevel="0" collapsed="false"/>
    <row r="48827" customFormat="false" ht="12.75" hidden="false" customHeight="true" outlineLevel="0" collapsed="false"/>
    <row r="48828" customFormat="false" ht="12.75" hidden="false" customHeight="true" outlineLevel="0" collapsed="false"/>
    <row r="48829" customFormat="false" ht="12.75" hidden="false" customHeight="true" outlineLevel="0" collapsed="false"/>
    <row r="48830" customFormat="false" ht="12.75" hidden="false" customHeight="true" outlineLevel="0" collapsed="false"/>
    <row r="48831" customFormat="false" ht="12.75" hidden="false" customHeight="true" outlineLevel="0" collapsed="false"/>
    <row r="48832" customFormat="false" ht="12.75" hidden="false" customHeight="true" outlineLevel="0" collapsed="false"/>
    <row r="48833" customFormat="false" ht="12.75" hidden="false" customHeight="true" outlineLevel="0" collapsed="false"/>
    <row r="48834" customFormat="false" ht="12.75" hidden="false" customHeight="true" outlineLevel="0" collapsed="false"/>
    <row r="48835" customFormat="false" ht="12.75" hidden="false" customHeight="true" outlineLevel="0" collapsed="false"/>
    <row r="48836" customFormat="false" ht="12.75" hidden="false" customHeight="true" outlineLevel="0" collapsed="false"/>
    <row r="48837" customFormat="false" ht="12.75" hidden="false" customHeight="true" outlineLevel="0" collapsed="false"/>
    <row r="48838" customFormat="false" ht="12.75" hidden="false" customHeight="true" outlineLevel="0" collapsed="false"/>
    <row r="48839" customFormat="false" ht="12.75" hidden="false" customHeight="true" outlineLevel="0" collapsed="false"/>
    <row r="48840" customFormat="false" ht="12.75" hidden="false" customHeight="true" outlineLevel="0" collapsed="false"/>
    <row r="48841" customFormat="false" ht="12.75" hidden="false" customHeight="true" outlineLevel="0" collapsed="false"/>
    <row r="48842" customFormat="false" ht="12.75" hidden="false" customHeight="true" outlineLevel="0" collapsed="false"/>
    <row r="48843" customFormat="false" ht="12.75" hidden="false" customHeight="true" outlineLevel="0" collapsed="false"/>
    <row r="48844" customFormat="false" ht="12.75" hidden="false" customHeight="true" outlineLevel="0" collapsed="false"/>
    <row r="48845" customFormat="false" ht="12.75" hidden="false" customHeight="true" outlineLevel="0" collapsed="false"/>
    <row r="48846" customFormat="false" ht="12.75" hidden="false" customHeight="true" outlineLevel="0" collapsed="false"/>
    <row r="48847" customFormat="false" ht="12.75" hidden="false" customHeight="true" outlineLevel="0" collapsed="false"/>
    <row r="48848" customFormat="false" ht="12.75" hidden="false" customHeight="true" outlineLevel="0" collapsed="false"/>
    <row r="48849" customFormat="false" ht="12.75" hidden="false" customHeight="true" outlineLevel="0" collapsed="false"/>
    <row r="48850" customFormat="false" ht="12.75" hidden="false" customHeight="true" outlineLevel="0" collapsed="false"/>
    <row r="48851" customFormat="false" ht="12.75" hidden="false" customHeight="true" outlineLevel="0" collapsed="false"/>
    <row r="48852" customFormat="false" ht="12.75" hidden="false" customHeight="true" outlineLevel="0" collapsed="false"/>
    <row r="48853" customFormat="false" ht="12.75" hidden="false" customHeight="true" outlineLevel="0" collapsed="false"/>
    <row r="48854" customFormat="false" ht="12.75" hidden="false" customHeight="true" outlineLevel="0" collapsed="false"/>
    <row r="48855" customFormat="false" ht="12.75" hidden="false" customHeight="true" outlineLevel="0" collapsed="false"/>
    <row r="48856" customFormat="false" ht="12.75" hidden="false" customHeight="true" outlineLevel="0" collapsed="false"/>
    <row r="48857" customFormat="false" ht="12.75" hidden="false" customHeight="true" outlineLevel="0" collapsed="false"/>
    <row r="48858" customFormat="false" ht="12.75" hidden="false" customHeight="true" outlineLevel="0" collapsed="false"/>
    <row r="48859" customFormat="false" ht="12.75" hidden="false" customHeight="true" outlineLevel="0" collapsed="false"/>
    <row r="48860" customFormat="false" ht="12.75" hidden="false" customHeight="true" outlineLevel="0" collapsed="false"/>
    <row r="48861" customFormat="false" ht="12.75" hidden="false" customHeight="true" outlineLevel="0" collapsed="false"/>
    <row r="48862" customFormat="false" ht="12.75" hidden="false" customHeight="true" outlineLevel="0" collapsed="false"/>
    <row r="48863" customFormat="false" ht="12.75" hidden="false" customHeight="true" outlineLevel="0" collapsed="false"/>
    <row r="48864" customFormat="false" ht="12.75" hidden="false" customHeight="true" outlineLevel="0" collapsed="false"/>
    <row r="48865" customFormat="false" ht="12.75" hidden="false" customHeight="true" outlineLevel="0" collapsed="false"/>
    <row r="48866" customFormat="false" ht="12.75" hidden="false" customHeight="true" outlineLevel="0" collapsed="false"/>
    <row r="48867" customFormat="false" ht="12.75" hidden="false" customHeight="true" outlineLevel="0" collapsed="false"/>
    <row r="48868" customFormat="false" ht="12.75" hidden="false" customHeight="true" outlineLevel="0" collapsed="false"/>
    <row r="48869" customFormat="false" ht="12.75" hidden="false" customHeight="true" outlineLevel="0" collapsed="false"/>
    <row r="48870" customFormat="false" ht="12.75" hidden="false" customHeight="true" outlineLevel="0" collapsed="false"/>
    <row r="48871" customFormat="false" ht="12.75" hidden="false" customHeight="true" outlineLevel="0" collapsed="false"/>
    <row r="48872" customFormat="false" ht="12.75" hidden="false" customHeight="true" outlineLevel="0" collapsed="false"/>
    <row r="48873" customFormat="false" ht="12.75" hidden="false" customHeight="true" outlineLevel="0" collapsed="false"/>
    <row r="48874" customFormat="false" ht="12.75" hidden="false" customHeight="true" outlineLevel="0" collapsed="false"/>
    <row r="48875" customFormat="false" ht="12.75" hidden="false" customHeight="true" outlineLevel="0" collapsed="false"/>
    <row r="48876" customFormat="false" ht="12.75" hidden="false" customHeight="true" outlineLevel="0" collapsed="false"/>
    <row r="48877" customFormat="false" ht="12.75" hidden="false" customHeight="true" outlineLevel="0" collapsed="false"/>
    <row r="48878" customFormat="false" ht="12.75" hidden="false" customHeight="true" outlineLevel="0" collapsed="false"/>
    <row r="48879" customFormat="false" ht="12.75" hidden="false" customHeight="true" outlineLevel="0" collapsed="false"/>
    <row r="48880" customFormat="false" ht="12.75" hidden="false" customHeight="true" outlineLevel="0" collapsed="false"/>
    <row r="48881" customFormat="false" ht="12.75" hidden="false" customHeight="true" outlineLevel="0" collapsed="false"/>
    <row r="48882" customFormat="false" ht="12.75" hidden="false" customHeight="true" outlineLevel="0" collapsed="false"/>
    <row r="48883" customFormat="false" ht="12.75" hidden="false" customHeight="true" outlineLevel="0" collapsed="false"/>
    <row r="48884" customFormat="false" ht="12.75" hidden="false" customHeight="true" outlineLevel="0" collapsed="false"/>
    <row r="48885" customFormat="false" ht="12.75" hidden="false" customHeight="true" outlineLevel="0" collapsed="false"/>
    <row r="48886" customFormat="false" ht="12.75" hidden="false" customHeight="true" outlineLevel="0" collapsed="false"/>
    <row r="48887" customFormat="false" ht="12.75" hidden="false" customHeight="true" outlineLevel="0" collapsed="false"/>
    <row r="48888" customFormat="false" ht="12.75" hidden="false" customHeight="true" outlineLevel="0" collapsed="false"/>
    <row r="48889" customFormat="false" ht="12.75" hidden="false" customHeight="true" outlineLevel="0" collapsed="false"/>
    <row r="48890" customFormat="false" ht="12.75" hidden="false" customHeight="true" outlineLevel="0" collapsed="false"/>
    <row r="48891" customFormat="false" ht="12.75" hidden="false" customHeight="true" outlineLevel="0" collapsed="false"/>
    <row r="48892" customFormat="false" ht="12.75" hidden="false" customHeight="true" outlineLevel="0" collapsed="false"/>
    <row r="48893" customFormat="false" ht="12.75" hidden="false" customHeight="true" outlineLevel="0" collapsed="false"/>
    <row r="48894" customFormat="false" ht="12.75" hidden="false" customHeight="true" outlineLevel="0" collapsed="false"/>
    <row r="48895" customFormat="false" ht="12.75" hidden="false" customHeight="true" outlineLevel="0" collapsed="false"/>
    <row r="48896" customFormat="false" ht="12.75" hidden="false" customHeight="true" outlineLevel="0" collapsed="false"/>
    <row r="48897" customFormat="false" ht="12.75" hidden="false" customHeight="true" outlineLevel="0" collapsed="false"/>
    <row r="48898" customFormat="false" ht="12.75" hidden="false" customHeight="true" outlineLevel="0" collapsed="false"/>
    <row r="48899" customFormat="false" ht="12.75" hidden="false" customHeight="true" outlineLevel="0" collapsed="false"/>
    <row r="48900" customFormat="false" ht="12.75" hidden="false" customHeight="true" outlineLevel="0" collapsed="false"/>
    <row r="48901" customFormat="false" ht="12.75" hidden="false" customHeight="true" outlineLevel="0" collapsed="false"/>
    <row r="48902" customFormat="false" ht="12.75" hidden="false" customHeight="true" outlineLevel="0" collapsed="false"/>
    <row r="48903" customFormat="false" ht="12.75" hidden="false" customHeight="true" outlineLevel="0" collapsed="false"/>
    <row r="48904" customFormat="false" ht="12.75" hidden="false" customHeight="true" outlineLevel="0" collapsed="false"/>
    <row r="48905" customFormat="false" ht="12.75" hidden="false" customHeight="true" outlineLevel="0" collapsed="false"/>
    <row r="48906" customFormat="false" ht="12.75" hidden="false" customHeight="true" outlineLevel="0" collapsed="false"/>
    <row r="48907" customFormat="false" ht="12.75" hidden="false" customHeight="true" outlineLevel="0" collapsed="false"/>
    <row r="48908" customFormat="false" ht="12.75" hidden="false" customHeight="true" outlineLevel="0" collapsed="false"/>
    <row r="48909" customFormat="false" ht="12.75" hidden="false" customHeight="true" outlineLevel="0" collapsed="false"/>
    <row r="48910" customFormat="false" ht="12.75" hidden="false" customHeight="true" outlineLevel="0" collapsed="false"/>
    <row r="48911" customFormat="false" ht="12.75" hidden="false" customHeight="true" outlineLevel="0" collapsed="false"/>
    <row r="48912" customFormat="false" ht="12.75" hidden="false" customHeight="true" outlineLevel="0" collapsed="false"/>
    <row r="48913" customFormat="false" ht="12.75" hidden="false" customHeight="true" outlineLevel="0" collapsed="false"/>
    <row r="48914" customFormat="false" ht="12.75" hidden="false" customHeight="true" outlineLevel="0" collapsed="false"/>
    <row r="48915" customFormat="false" ht="12.75" hidden="false" customHeight="true" outlineLevel="0" collapsed="false"/>
    <row r="48916" customFormat="false" ht="12.75" hidden="false" customHeight="true" outlineLevel="0" collapsed="false"/>
    <row r="48917" customFormat="false" ht="12.75" hidden="false" customHeight="true" outlineLevel="0" collapsed="false"/>
    <row r="48918" customFormat="false" ht="12.75" hidden="false" customHeight="true" outlineLevel="0" collapsed="false"/>
    <row r="48919" customFormat="false" ht="12.75" hidden="false" customHeight="true" outlineLevel="0" collapsed="false"/>
    <row r="48920" customFormat="false" ht="12.75" hidden="false" customHeight="true" outlineLevel="0" collapsed="false"/>
    <row r="48921" customFormat="false" ht="12.75" hidden="false" customHeight="true" outlineLevel="0" collapsed="false"/>
    <row r="48922" customFormat="false" ht="12.75" hidden="false" customHeight="true" outlineLevel="0" collapsed="false"/>
    <row r="48923" customFormat="false" ht="12.75" hidden="false" customHeight="true" outlineLevel="0" collapsed="false"/>
    <row r="48924" customFormat="false" ht="12.75" hidden="false" customHeight="true" outlineLevel="0" collapsed="false"/>
    <row r="48925" customFormat="false" ht="12.75" hidden="false" customHeight="true" outlineLevel="0" collapsed="false"/>
    <row r="48926" customFormat="false" ht="12.75" hidden="false" customHeight="true" outlineLevel="0" collapsed="false"/>
    <row r="48927" customFormat="false" ht="12.75" hidden="false" customHeight="true" outlineLevel="0" collapsed="false"/>
    <row r="48928" customFormat="false" ht="12.75" hidden="false" customHeight="true" outlineLevel="0" collapsed="false"/>
    <row r="48929" customFormat="false" ht="12.75" hidden="false" customHeight="true" outlineLevel="0" collapsed="false"/>
    <row r="48930" customFormat="false" ht="12.75" hidden="false" customHeight="true" outlineLevel="0" collapsed="false"/>
    <row r="48931" customFormat="false" ht="12.75" hidden="false" customHeight="true" outlineLevel="0" collapsed="false"/>
    <row r="48932" customFormat="false" ht="12.75" hidden="false" customHeight="true" outlineLevel="0" collapsed="false"/>
    <row r="48933" customFormat="false" ht="12.75" hidden="false" customHeight="true" outlineLevel="0" collapsed="false"/>
    <row r="48934" customFormat="false" ht="12.75" hidden="false" customHeight="true" outlineLevel="0" collapsed="false"/>
    <row r="48935" customFormat="false" ht="12.75" hidden="false" customHeight="true" outlineLevel="0" collapsed="false"/>
    <row r="48936" customFormat="false" ht="12.75" hidden="false" customHeight="true" outlineLevel="0" collapsed="false"/>
    <row r="48937" customFormat="false" ht="12.75" hidden="false" customHeight="true" outlineLevel="0" collapsed="false"/>
    <row r="48938" customFormat="false" ht="12.75" hidden="false" customHeight="true" outlineLevel="0" collapsed="false"/>
    <row r="48939" customFormat="false" ht="12.75" hidden="false" customHeight="true" outlineLevel="0" collapsed="false"/>
    <row r="48940" customFormat="false" ht="12.75" hidden="false" customHeight="true" outlineLevel="0" collapsed="false"/>
    <row r="48941" customFormat="false" ht="12.75" hidden="false" customHeight="true" outlineLevel="0" collapsed="false"/>
    <row r="48942" customFormat="false" ht="12.75" hidden="false" customHeight="true" outlineLevel="0" collapsed="false"/>
    <row r="48943" customFormat="false" ht="12.75" hidden="false" customHeight="true" outlineLevel="0" collapsed="false"/>
    <row r="48944" customFormat="false" ht="12.75" hidden="false" customHeight="true" outlineLevel="0" collapsed="false"/>
    <row r="48945" customFormat="false" ht="12.75" hidden="false" customHeight="true" outlineLevel="0" collapsed="false"/>
    <row r="48946" customFormat="false" ht="12.75" hidden="false" customHeight="true" outlineLevel="0" collapsed="false"/>
    <row r="48947" customFormat="false" ht="12.75" hidden="false" customHeight="true" outlineLevel="0" collapsed="false"/>
    <row r="48948" customFormat="false" ht="12.75" hidden="false" customHeight="true" outlineLevel="0" collapsed="false"/>
    <row r="48949" customFormat="false" ht="12.75" hidden="false" customHeight="true" outlineLevel="0" collapsed="false"/>
    <row r="48950" customFormat="false" ht="12.75" hidden="false" customHeight="true" outlineLevel="0" collapsed="false"/>
    <row r="48951" customFormat="false" ht="12.75" hidden="false" customHeight="true" outlineLevel="0" collapsed="false"/>
    <row r="48952" customFormat="false" ht="12.75" hidden="false" customHeight="true" outlineLevel="0" collapsed="false"/>
    <row r="48953" customFormat="false" ht="12.75" hidden="false" customHeight="true" outlineLevel="0" collapsed="false"/>
    <row r="48954" customFormat="false" ht="12.75" hidden="false" customHeight="true" outlineLevel="0" collapsed="false"/>
    <row r="48955" customFormat="false" ht="12.75" hidden="false" customHeight="true" outlineLevel="0" collapsed="false"/>
    <row r="48956" customFormat="false" ht="12.75" hidden="false" customHeight="true" outlineLevel="0" collapsed="false"/>
    <row r="48957" customFormat="false" ht="12.75" hidden="false" customHeight="true" outlineLevel="0" collapsed="false"/>
    <row r="48958" customFormat="false" ht="12.75" hidden="false" customHeight="true" outlineLevel="0" collapsed="false"/>
    <row r="48959" customFormat="false" ht="12.75" hidden="false" customHeight="true" outlineLevel="0" collapsed="false"/>
    <row r="48960" customFormat="false" ht="12.75" hidden="false" customHeight="true" outlineLevel="0" collapsed="false"/>
    <row r="48961" customFormat="false" ht="12.75" hidden="false" customHeight="true" outlineLevel="0" collapsed="false"/>
    <row r="48962" customFormat="false" ht="12.75" hidden="false" customHeight="true" outlineLevel="0" collapsed="false"/>
    <row r="48963" customFormat="false" ht="12.75" hidden="false" customHeight="true" outlineLevel="0" collapsed="false"/>
    <row r="48964" customFormat="false" ht="12.75" hidden="false" customHeight="true" outlineLevel="0" collapsed="false"/>
    <row r="48965" customFormat="false" ht="12.75" hidden="false" customHeight="true" outlineLevel="0" collapsed="false"/>
    <row r="48966" customFormat="false" ht="12.75" hidden="false" customHeight="true" outlineLevel="0" collapsed="false"/>
    <row r="48967" customFormat="false" ht="12.75" hidden="false" customHeight="true" outlineLevel="0" collapsed="false"/>
    <row r="48968" customFormat="false" ht="12.75" hidden="false" customHeight="true" outlineLevel="0" collapsed="false"/>
    <row r="48969" customFormat="false" ht="12.75" hidden="false" customHeight="true" outlineLevel="0" collapsed="false"/>
    <row r="48970" customFormat="false" ht="12.75" hidden="false" customHeight="true" outlineLevel="0" collapsed="false"/>
    <row r="48971" customFormat="false" ht="12.75" hidden="false" customHeight="true" outlineLevel="0" collapsed="false"/>
    <row r="48972" customFormat="false" ht="12.75" hidden="false" customHeight="true" outlineLevel="0" collapsed="false"/>
    <row r="48973" customFormat="false" ht="12.75" hidden="false" customHeight="true" outlineLevel="0" collapsed="false"/>
    <row r="48974" customFormat="false" ht="12.75" hidden="false" customHeight="true" outlineLevel="0" collapsed="false"/>
    <row r="48975" customFormat="false" ht="12.75" hidden="false" customHeight="true" outlineLevel="0" collapsed="false"/>
    <row r="48976" customFormat="false" ht="12.75" hidden="false" customHeight="true" outlineLevel="0" collapsed="false"/>
    <row r="48977" customFormat="false" ht="12.75" hidden="false" customHeight="true" outlineLevel="0" collapsed="false"/>
    <row r="48978" customFormat="false" ht="12.75" hidden="false" customHeight="true" outlineLevel="0" collapsed="false"/>
    <row r="48979" customFormat="false" ht="12.75" hidden="false" customHeight="true" outlineLevel="0" collapsed="false"/>
    <row r="48980" customFormat="false" ht="12.75" hidden="false" customHeight="true" outlineLevel="0" collapsed="false"/>
    <row r="48981" customFormat="false" ht="12.75" hidden="false" customHeight="true" outlineLevel="0" collapsed="false"/>
    <row r="48982" customFormat="false" ht="12.75" hidden="false" customHeight="true" outlineLevel="0" collapsed="false"/>
    <row r="48983" customFormat="false" ht="12.75" hidden="false" customHeight="true" outlineLevel="0" collapsed="false"/>
    <row r="48984" customFormat="false" ht="12.75" hidden="false" customHeight="true" outlineLevel="0" collapsed="false"/>
    <row r="48985" customFormat="false" ht="12.75" hidden="false" customHeight="true" outlineLevel="0" collapsed="false"/>
    <row r="48986" customFormat="false" ht="12.75" hidden="false" customHeight="true" outlineLevel="0" collapsed="false"/>
    <row r="48987" customFormat="false" ht="12.75" hidden="false" customHeight="true" outlineLevel="0" collapsed="false"/>
    <row r="48988" customFormat="false" ht="12.75" hidden="false" customHeight="true" outlineLevel="0" collapsed="false"/>
    <row r="48989" customFormat="false" ht="12.75" hidden="false" customHeight="true" outlineLevel="0" collapsed="false"/>
    <row r="48990" customFormat="false" ht="12.75" hidden="false" customHeight="true" outlineLevel="0" collapsed="false"/>
    <row r="48991" customFormat="false" ht="12.75" hidden="false" customHeight="true" outlineLevel="0" collapsed="false"/>
    <row r="48992" customFormat="false" ht="12.75" hidden="false" customHeight="true" outlineLevel="0" collapsed="false"/>
    <row r="48993" customFormat="false" ht="12.75" hidden="false" customHeight="true" outlineLevel="0" collapsed="false"/>
    <row r="48994" customFormat="false" ht="12.75" hidden="false" customHeight="true" outlineLevel="0" collapsed="false"/>
    <row r="48995" customFormat="false" ht="12.75" hidden="false" customHeight="true" outlineLevel="0" collapsed="false"/>
    <row r="48996" customFormat="false" ht="12.75" hidden="false" customHeight="true" outlineLevel="0" collapsed="false"/>
    <row r="48997" customFormat="false" ht="12.75" hidden="false" customHeight="true" outlineLevel="0" collapsed="false"/>
    <row r="48998" customFormat="false" ht="12.75" hidden="false" customHeight="true" outlineLevel="0" collapsed="false"/>
    <row r="48999" customFormat="false" ht="12.75" hidden="false" customHeight="true" outlineLevel="0" collapsed="false"/>
    <row r="49000" customFormat="false" ht="12.75" hidden="false" customHeight="true" outlineLevel="0" collapsed="false"/>
    <row r="49001" customFormat="false" ht="12.75" hidden="false" customHeight="true" outlineLevel="0" collapsed="false"/>
    <row r="49002" customFormat="false" ht="12.75" hidden="false" customHeight="true" outlineLevel="0" collapsed="false"/>
    <row r="49003" customFormat="false" ht="12.75" hidden="false" customHeight="true" outlineLevel="0" collapsed="false"/>
    <row r="49004" customFormat="false" ht="12.75" hidden="false" customHeight="true" outlineLevel="0" collapsed="false"/>
    <row r="49005" customFormat="false" ht="12.75" hidden="false" customHeight="true" outlineLevel="0" collapsed="false"/>
    <row r="49006" customFormat="false" ht="12.75" hidden="false" customHeight="true" outlineLevel="0" collapsed="false"/>
    <row r="49007" customFormat="false" ht="12.75" hidden="false" customHeight="true" outlineLevel="0" collapsed="false"/>
    <row r="49008" customFormat="false" ht="12.75" hidden="false" customHeight="true" outlineLevel="0" collapsed="false"/>
    <row r="49009" customFormat="false" ht="12.75" hidden="false" customHeight="true" outlineLevel="0" collapsed="false"/>
    <row r="49010" customFormat="false" ht="12.75" hidden="false" customHeight="true" outlineLevel="0" collapsed="false"/>
    <row r="49011" customFormat="false" ht="12.75" hidden="false" customHeight="true" outlineLevel="0" collapsed="false"/>
    <row r="49012" customFormat="false" ht="12.75" hidden="false" customHeight="true" outlineLevel="0" collapsed="false"/>
    <row r="49013" customFormat="false" ht="12.75" hidden="false" customHeight="true" outlineLevel="0" collapsed="false"/>
    <row r="49014" customFormat="false" ht="12.75" hidden="false" customHeight="true" outlineLevel="0" collapsed="false"/>
    <row r="49015" customFormat="false" ht="12.75" hidden="false" customHeight="true" outlineLevel="0" collapsed="false"/>
    <row r="49016" customFormat="false" ht="12.75" hidden="false" customHeight="true" outlineLevel="0" collapsed="false"/>
    <row r="49017" customFormat="false" ht="12.75" hidden="false" customHeight="true" outlineLevel="0" collapsed="false"/>
    <row r="49018" customFormat="false" ht="12.75" hidden="false" customHeight="true" outlineLevel="0" collapsed="false"/>
    <row r="49019" customFormat="false" ht="12.75" hidden="false" customHeight="true" outlineLevel="0" collapsed="false"/>
    <row r="49020" customFormat="false" ht="12.75" hidden="false" customHeight="true" outlineLevel="0" collapsed="false"/>
    <row r="49021" customFormat="false" ht="12.75" hidden="false" customHeight="true" outlineLevel="0" collapsed="false"/>
    <row r="49022" customFormat="false" ht="12.75" hidden="false" customHeight="true" outlineLevel="0" collapsed="false"/>
    <row r="49023" customFormat="false" ht="12.75" hidden="false" customHeight="true" outlineLevel="0" collapsed="false"/>
    <row r="49024" customFormat="false" ht="12.75" hidden="false" customHeight="true" outlineLevel="0" collapsed="false"/>
    <row r="49025" customFormat="false" ht="12.75" hidden="false" customHeight="true" outlineLevel="0" collapsed="false"/>
    <row r="49026" customFormat="false" ht="12.75" hidden="false" customHeight="true" outlineLevel="0" collapsed="false"/>
    <row r="49027" customFormat="false" ht="12.75" hidden="false" customHeight="true" outlineLevel="0" collapsed="false"/>
    <row r="49028" customFormat="false" ht="12.75" hidden="false" customHeight="true" outlineLevel="0" collapsed="false"/>
    <row r="49029" customFormat="false" ht="12.75" hidden="false" customHeight="true" outlineLevel="0" collapsed="false"/>
    <row r="49030" customFormat="false" ht="12.75" hidden="false" customHeight="true" outlineLevel="0" collapsed="false"/>
    <row r="49031" customFormat="false" ht="12.75" hidden="false" customHeight="true" outlineLevel="0" collapsed="false"/>
    <row r="49032" customFormat="false" ht="12.75" hidden="false" customHeight="true" outlineLevel="0" collapsed="false"/>
    <row r="49033" customFormat="false" ht="12.75" hidden="false" customHeight="true" outlineLevel="0" collapsed="false"/>
    <row r="49034" customFormat="false" ht="12.75" hidden="false" customHeight="true" outlineLevel="0" collapsed="false"/>
    <row r="49035" customFormat="false" ht="12.75" hidden="false" customHeight="true" outlineLevel="0" collapsed="false"/>
    <row r="49036" customFormat="false" ht="12.75" hidden="false" customHeight="true" outlineLevel="0" collapsed="false"/>
    <row r="49037" customFormat="false" ht="12.75" hidden="false" customHeight="true" outlineLevel="0" collapsed="false"/>
    <row r="49038" customFormat="false" ht="12.75" hidden="false" customHeight="true" outlineLevel="0" collapsed="false"/>
    <row r="49039" customFormat="false" ht="12.75" hidden="false" customHeight="true" outlineLevel="0" collapsed="false"/>
    <row r="49040" customFormat="false" ht="12.75" hidden="false" customHeight="true" outlineLevel="0" collapsed="false"/>
    <row r="49041" customFormat="false" ht="12.75" hidden="false" customHeight="true" outlineLevel="0" collapsed="false"/>
    <row r="49042" customFormat="false" ht="12.75" hidden="false" customHeight="true" outlineLevel="0" collapsed="false"/>
    <row r="49043" customFormat="false" ht="12.75" hidden="false" customHeight="true" outlineLevel="0" collapsed="false"/>
    <row r="49044" customFormat="false" ht="12.75" hidden="false" customHeight="true" outlineLevel="0" collapsed="false"/>
    <row r="49045" customFormat="false" ht="12.75" hidden="false" customHeight="true" outlineLevel="0" collapsed="false"/>
    <row r="49046" customFormat="false" ht="12.75" hidden="false" customHeight="true" outlineLevel="0" collapsed="false"/>
    <row r="49047" customFormat="false" ht="12.75" hidden="false" customHeight="true" outlineLevel="0" collapsed="false"/>
    <row r="49048" customFormat="false" ht="12.75" hidden="false" customHeight="true" outlineLevel="0" collapsed="false"/>
    <row r="49049" customFormat="false" ht="12.75" hidden="false" customHeight="true" outlineLevel="0" collapsed="false"/>
    <row r="49050" customFormat="false" ht="12.75" hidden="false" customHeight="true" outlineLevel="0" collapsed="false"/>
    <row r="49051" customFormat="false" ht="12.75" hidden="false" customHeight="true" outlineLevel="0" collapsed="false"/>
    <row r="49052" customFormat="false" ht="12.75" hidden="false" customHeight="true" outlineLevel="0" collapsed="false"/>
    <row r="49053" customFormat="false" ht="12.75" hidden="false" customHeight="true" outlineLevel="0" collapsed="false"/>
    <row r="49054" customFormat="false" ht="12.75" hidden="false" customHeight="true" outlineLevel="0" collapsed="false"/>
    <row r="49055" customFormat="false" ht="12.75" hidden="false" customHeight="true" outlineLevel="0" collapsed="false"/>
    <row r="49056" customFormat="false" ht="12.75" hidden="false" customHeight="true" outlineLevel="0" collapsed="false"/>
    <row r="49057" customFormat="false" ht="12.75" hidden="false" customHeight="true" outlineLevel="0" collapsed="false"/>
    <row r="49058" customFormat="false" ht="12.75" hidden="false" customHeight="true" outlineLevel="0" collapsed="false"/>
    <row r="49059" customFormat="false" ht="12.75" hidden="false" customHeight="true" outlineLevel="0" collapsed="false"/>
    <row r="49060" customFormat="false" ht="12.75" hidden="false" customHeight="true" outlineLevel="0" collapsed="false"/>
    <row r="49061" customFormat="false" ht="12.75" hidden="false" customHeight="true" outlineLevel="0" collapsed="false"/>
    <row r="49062" customFormat="false" ht="12.75" hidden="false" customHeight="true" outlineLevel="0" collapsed="false"/>
    <row r="49063" customFormat="false" ht="12.75" hidden="false" customHeight="true" outlineLevel="0" collapsed="false"/>
    <row r="49064" customFormat="false" ht="12.75" hidden="false" customHeight="true" outlineLevel="0" collapsed="false"/>
    <row r="49065" customFormat="false" ht="12.75" hidden="false" customHeight="true" outlineLevel="0" collapsed="false"/>
    <row r="49066" customFormat="false" ht="12.75" hidden="false" customHeight="true" outlineLevel="0" collapsed="false"/>
    <row r="49067" customFormat="false" ht="12.75" hidden="false" customHeight="true" outlineLevel="0" collapsed="false"/>
    <row r="49068" customFormat="false" ht="12.75" hidden="false" customHeight="true" outlineLevel="0" collapsed="false"/>
    <row r="49069" customFormat="false" ht="12.75" hidden="false" customHeight="true" outlineLevel="0" collapsed="false"/>
    <row r="49070" customFormat="false" ht="12.75" hidden="false" customHeight="true" outlineLevel="0" collapsed="false"/>
    <row r="49071" customFormat="false" ht="12.75" hidden="false" customHeight="true" outlineLevel="0" collapsed="false"/>
    <row r="49072" customFormat="false" ht="12.75" hidden="false" customHeight="true" outlineLevel="0" collapsed="false"/>
    <row r="49073" customFormat="false" ht="12.75" hidden="false" customHeight="true" outlineLevel="0" collapsed="false"/>
    <row r="49074" customFormat="false" ht="12.75" hidden="false" customHeight="true" outlineLevel="0" collapsed="false"/>
    <row r="49075" customFormat="false" ht="12.75" hidden="false" customHeight="true" outlineLevel="0" collapsed="false"/>
    <row r="49076" customFormat="false" ht="12.75" hidden="false" customHeight="true" outlineLevel="0" collapsed="false"/>
    <row r="49077" customFormat="false" ht="12.75" hidden="false" customHeight="true" outlineLevel="0" collapsed="false"/>
    <row r="49078" customFormat="false" ht="12.75" hidden="false" customHeight="true" outlineLevel="0" collapsed="false"/>
    <row r="49079" customFormat="false" ht="12.75" hidden="false" customHeight="true" outlineLevel="0" collapsed="false"/>
    <row r="49080" customFormat="false" ht="12.75" hidden="false" customHeight="true" outlineLevel="0" collapsed="false"/>
    <row r="49081" customFormat="false" ht="12.75" hidden="false" customHeight="true" outlineLevel="0" collapsed="false"/>
    <row r="49082" customFormat="false" ht="12.75" hidden="false" customHeight="true" outlineLevel="0" collapsed="false"/>
    <row r="49083" customFormat="false" ht="12.75" hidden="false" customHeight="true" outlineLevel="0" collapsed="false"/>
    <row r="49084" customFormat="false" ht="12.75" hidden="false" customHeight="true" outlineLevel="0" collapsed="false"/>
    <row r="49085" customFormat="false" ht="12.75" hidden="false" customHeight="true" outlineLevel="0" collapsed="false"/>
    <row r="49086" customFormat="false" ht="12.75" hidden="false" customHeight="true" outlineLevel="0" collapsed="false"/>
    <row r="49087" customFormat="false" ht="12.75" hidden="false" customHeight="true" outlineLevel="0" collapsed="false"/>
    <row r="49088" customFormat="false" ht="12.75" hidden="false" customHeight="true" outlineLevel="0" collapsed="false"/>
    <row r="49089" customFormat="false" ht="12.75" hidden="false" customHeight="true" outlineLevel="0" collapsed="false"/>
    <row r="49090" customFormat="false" ht="12.75" hidden="false" customHeight="true" outlineLevel="0" collapsed="false"/>
    <row r="49091" customFormat="false" ht="12.75" hidden="false" customHeight="true" outlineLevel="0" collapsed="false"/>
    <row r="49092" customFormat="false" ht="12.75" hidden="false" customHeight="true" outlineLevel="0" collapsed="false"/>
    <row r="49093" customFormat="false" ht="12.75" hidden="false" customHeight="true" outlineLevel="0" collapsed="false"/>
    <row r="49094" customFormat="false" ht="12.75" hidden="false" customHeight="true" outlineLevel="0" collapsed="false"/>
    <row r="49095" customFormat="false" ht="12.75" hidden="false" customHeight="true" outlineLevel="0" collapsed="false"/>
    <row r="49096" customFormat="false" ht="12.75" hidden="false" customHeight="true" outlineLevel="0" collapsed="false"/>
    <row r="49097" customFormat="false" ht="12.75" hidden="false" customHeight="true" outlineLevel="0" collapsed="false"/>
    <row r="49098" customFormat="false" ht="12.75" hidden="false" customHeight="true" outlineLevel="0" collapsed="false"/>
    <row r="49099" customFormat="false" ht="12.75" hidden="false" customHeight="true" outlineLevel="0" collapsed="false"/>
    <row r="49100" customFormat="false" ht="12.75" hidden="false" customHeight="true" outlineLevel="0" collapsed="false"/>
    <row r="49101" customFormat="false" ht="12.75" hidden="false" customHeight="true" outlineLevel="0" collapsed="false"/>
    <row r="49102" customFormat="false" ht="12.75" hidden="false" customHeight="true" outlineLevel="0" collapsed="false"/>
    <row r="49103" customFormat="false" ht="12.75" hidden="false" customHeight="true" outlineLevel="0" collapsed="false"/>
    <row r="49104" customFormat="false" ht="12.75" hidden="false" customHeight="true" outlineLevel="0" collapsed="false"/>
    <row r="49105" customFormat="false" ht="12.75" hidden="false" customHeight="true" outlineLevel="0" collapsed="false"/>
    <row r="49106" customFormat="false" ht="12.75" hidden="false" customHeight="true" outlineLevel="0" collapsed="false"/>
    <row r="49107" customFormat="false" ht="12.75" hidden="false" customHeight="true" outlineLevel="0" collapsed="false"/>
    <row r="49108" customFormat="false" ht="12.75" hidden="false" customHeight="true" outlineLevel="0" collapsed="false"/>
    <row r="49109" customFormat="false" ht="12.75" hidden="false" customHeight="true" outlineLevel="0" collapsed="false"/>
    <row r="49110" customFormat="false" ht="12.75" hidden="false" customHeight="true" outlineLevel="0" collapsed="false"/>
    <row r="49111" customFormat="false" ht="12.75" hidden="false" customHeight="true" outlineLevel="0" collapsed="false"/>
    <row r="49112" customFormat="false" ht="12.75" hidden="false" customHeight="true" outlineLevel="0" collapsed="false"/>
    <row r="49113" customFormat="false" ht="12.75" hidden="false" customHeight="true" outlineLevel="0" collapsed="false"/>
    <row r="49114" customFormat="false" ht="12.75" hidden="false" customHeight="true" outlineLevel="0" collapsed="false"/>
    <row r="49115" customFormat="false" ht="12.75" hidden="false" customHeight="true" outlineLevel="0" collapsed="false"/>
    <row r="49116" customFormat="false" ht="12.75" hidden="false" customHeight="true" outlineLevel="0" collapsed="false"/>
    <row r="49117" customFormat="false" ht="12.75" hidden="false" customHeight="true" outlineLevel="0" collapsed="false"/>
    <row r="49118" customFormat="false" ht="12.75" hidden="false" customHeight="true" outlineLevel="0" collapsed="false"/>
    <row r="49119" customFormat="false" ht="12.75" hidden="false" customHeight="true" outlineLevel="0" collapsed="false"/>
    <row r="49120" customFormat="false" ht="12.75" hidden="false" customHeight="true" outlineLevel="0" collapsed="false"/>
    <row r="49121" customFormat="false" ht="12.75" hidden="false" customHeight="true" outlineLevel="0" collapsed="false"/>
    <row r="49122" customFormat="false" ht="12.75" hidden="false" customHeight="true" outlineLevel="0" collapsed="false"/>
    <row r="49123" customFormat="false" ht="12.75" hidden="false" customHeight="true" outlineLevel="0" collapsed="false"/>
    <row r="49124" customFormat="false" ht="12.75" hidden="false" customHeight="true" outlineLevel="0" collapsed="false"/>
    <row r="49125" customFormat="false" ht="12.75" hidden="false" customHeight="true" outlineLevel="0" collapsed="false"/>
    <row r="49126" customFormat="false" ht="12.75" hidden="false" customHeight="true" outlineLevel="0" collapsed="false"/>
    <row r="49127" customFormat="false" ht="12.75" hidden="false" customHeight="true" outlineLevel="0" collapsed="false"/>
    <row r="49128" customFormat="false" ht="12.75" hidden="false" customHeight="true" outlineLevel="0" collapsed="false"/>
    <row r="49129" customFormat="false" ht="12.75" hidden="false" customHeight="true" outlineLevel="0" collapsed="false"/>
    <row r="49130" customFormat="false" ht="12.75" hidden="false" customHeight="true" outlineLevel="0" collapsed="false"/>
    <row r="49131" customFormat="false" ht="12.75" hidden="false" customHeight="true" outlineLevel="0" collapsed="false"/>
    <row r="49132" customFormat="false" ht="12.75" hidden="false" customHeight="true" outlineLevel="0" collapsed="false"/>
    <row r="49133" customFormat="false" ht="12.75" hidden="false" customHeight="true" outlineLevel="0" collapsed="false"/>
    <row r="49134" customFormat="false" ht="12.75" hidden="false" customHeight="true" outlineLevel="0" collapsed="false"/>
    <row r="49135" customFormat="false" ht="12.75" hidden="false" customHeight="true" outlineLevel="0" collapsed="false"/>
    <row r="49136" customFormat="false" ht="12.75" hidden="false" customHeight="true" outlineLevel="0" collapsed="false"/>
    <row r="49137" customFormat="false" ht="12.75" hidden="false" customHeight="true" outlineLevel="0" collapsed="false"/>
    <row r="49138" customFormat="false" ht="12.75" hidden="false" customHeight="true" outlineLevel="0" collapsed="false"/>
    <row r="49139" customFormat="false" ht="12.75" hidden="false" customHeight="true" outlineLevel="0" collapsed="false"/>
    <row r="49140" customFormat="false" ht="12.75" hidden="false" customHeight="true" outlineLevel="0" collapsed="false"/>
    <row r="49141" customFormat="false" ht="12.75" hidden="false" customHeight="true" outlineLevel="0" collapsed="false"/>
    <row r="49142" customFormat="false" ht="12.75" hidden="false" customHeight="true" outlineLevel="0" collapsed="false"/>
    <row r="49143" customFormat="false" ht="12.75" hidden="false" customHeight="true" outlineLevel="0" collapsed="false"/>
    <row r="49144" customFormat="false" ht="12.75" hidden="false" customHeight="true" outlineLevel="0" collapsed="false"/>
    <row r="49145" customFormat="false" ht="12.75" hidden="false" customHeight="true" outlineLevel="0" collapsed="false"/>
    <row r="49146" customFormat="false" ht="12.75" hidden="false" customHeight="true" outlineLevel="0" collapsed="false"/>
    <row r="49147" customFormat="false" ht="12.75" hidden="false" customHeight="true" outlineLevel="0" collapsed="false"/>
    <row r="49148" customFormat="false" ht="12.75" hidden="false" customHeight="true" outlineLevel="0" collapsed="false"/>
    <row r="49149" customFormat="false" ht="12.75" hidden="false" customHeight="true" outlineLevel="0" collapsed="false"/>
    <row r="49150" customFormat="false" ht="12.75" hidden="false" customHeight="true" outlineLevel="0" collapsed="false"/>
    <row r="49151" customFormat="false" ht="12.75" hidden="false" customHeight="true" outlineLevel="0" collapsed="false"/>
    <row r="49152" customFormat="false" ht="12.75" hidden="false" customHeight="true" outlineLevel="0" collapsed="false"/>
    <row r="49153" customFormat="false" ht="12.75" hidden="false" customHeight="true" outlineLevel="0" collapsed="false"/>
    <row r="49154" customFormat="false" ht="12.75" hidden="false" customHeight="true" outlineLevel="0" collapsed="false"/>
    <row r="49155" customFormat="false" ht="12.75" hidden="false" customHeight="true" outlineLevel="0" collapsed="false"/>
    <row r="49156" customFormat="false" ht="12.75" hidden="false" customHeight="true" outlineLevel="0" collapsed="false"/>
    <row r="49157" customFormat="false" ht="12.75" hidden="false" customHeight="true" outlineLevel="0" collapsed="false"/>
    <row r="49158" customFormat="false" ht="12.75" hidden="false" customHeight="true" outlineLevel="0" collapsed="false"/>
    <row r="49159" customFormat="false" ht="12.75" hidden="false" customHeight="true" outlineLevel="0" collapsed="false"/>
    <row r="49160" customFormat="false" ht="12.75" hidden="false" customHeight="true" outlineLevel="0" collapsed="false"/>
    <row r="49161" customFormat="false" ht="12.75" hidden="false" customHeight="true" outlineLevel="0" collapsed="false"/>
    <row r="49162" customFormat="false" ht="12.75" hidden="false" customHeight="true" outlineLevel="0" collapsed="false"/>
    <row r="49163" customFormat="false" ht="12.75" hidden="false" customHeight="true" outlineLevel="0" collapsed="false"/>
    <row r="49164" customFormat="false" ht="12.75" hidden="false" customHeight="true" outlineLevel="0" collapsed="false"/>
    <row r="49165" customFormat="false" ht="12.75" hidden="false" customHeight="true" outlineLevel="0" collapsed="false"/>
    <row r="49166" customFormat="false" ht="12.75" hidden="false" customHeight="true" outlineLevel="0" collapsed="false"/>
    <row r="49167" customFormat="false" ht="12.75" hidden="false" customHeight="true" outlineLevel="0" collapsed="false"/>
    <row r="49168" customFormat="false" ht="12.75" hidden="false" customHeight="true" outlineLevel="0" collapsed="false"/>
    <row r="49169" customFormat="false" ht="12.75" hidden="false" customHeight="true" outlineLevel="0" collapsed="false"/>
    <row r="49170" customFormat="false" ht="12.75" hidden="false" customHeight="true" outlineLevel="0" collapsed="false"/>
    <row r="49171" customFormat="false" ht="12.75" hidden="false" customHeight="true" outlineLevel="0" collapsed="false"/>
    <row r="49172" customFormat="false" ht="12.75" hidden="false" customHeight="true" outlineLevel="0" collapsed="false"/>
    <row r="49173" customFormat="false" ht="12.75" hidden="false" customHeight="true" outlineLevel="0" collapsed="false"/>
    <row r="49174" customFormat="false" ht="12.75" hidden="false" customHeight="true" outlineLevel="0" collapsed="false"/>
    <row r="49175" customFormat="false" ht="12.75" hidden="false" customHeight="true" outlineLevel="0" collapsed="false"/>
    <row r="49176" customFormat="false" ht="12.75" hidden="false" customHeight="true" outlineLevel="0" collapsed="false"/>
    <row r="49177" customFormat="false" ht="12.75" hidden="false" customHeight="true" outlineLevel="0" collapsed="false"/>
    <row r="49178" customFormat="false" ht="12.75" hidden="false" customHeight="true" outlineLevel="0" collapsed="false"/>
    <row r="49179" customFormat="false" ht="12.75" hidden="false" customHeight="true" outlineLevel="0" collapsed="false"/>
    <row r="49180" customFormat="false" ht="12.75" hidden="false" customHeight="true" outlineLevel="0" collapsed="false"/>
    <row r="49181" customFormat="false" ht="12.75" hidden="false" customHeight="true" outlineLevel="0" collapsed="false"/>
    <row r="49182" customFormat="false" ht="12.75" hidden="false" customHeight="true" outlineLevel="0" collapsed="false"/>
    <row r="49183" customFormat="false" ht="12.75" hidden="false" customHeight="true" outlineLevel="0" collapsed="false"/>
    <row r="49184" customFormat="false" ht="12.75" hidden="false" customHeight="true" outlineLevel="0" collapsed="false"/>
    <row r="49185" customFormat="false" ht="12.75" hidden="false" customHeight="true" outlineLevel="0" collapsed="false"/>
    <row r="49186" customFormat="false" ht="12.75" hidden="false" customHeight="true" outlineLevel="0" collapsed="false"/>
    <row r="49187" customFormat="false" ht="12.75" hidden="false" customHeight="true" outlineLevel="0" collapsed="false"/>
    <row r="49188" customFormat="false" ht="12.75" hidden="false" customHeight="true" outlineLevel="0" collapsed="false"/>
    <row r="49189" customFormat="false" ht="12.75" hidden="false" customHeight="true" outlineLevel="0" collapsed="false"/>
    <row r="49190" customFormat="false" ht="12.75" hidden="false" customHeight="true" outlineLevel="0" collapsed="false"/>
    <row r="49191" customFormat="false" ht="12.75" hidden="false" customHeight="true" outlineLevel="0" collapsed="false"/>
    <row r="49192" customFormat="false" ht="12.75" hidden="false" customHeight="true" outlineLevel="0" collapsed="false"/>
    <row r="49193" customFormat="false" ht="12.75" hidden="false" customHeight="true" outlineLevel="0" collapsed="false"/>
    <row r="49194" customFormat="false" ht="12.75" hidden="false" customHeight="true" outlineLevel="0" collapsed="false"/>
    <row r="49195" customFormat="false" ht="12.75" hidden="false" customHeight="true" outlineLevel="0" collapsed="false"/>
    <row r="49196" customFormat="false" ht="12.75" hidden="false" customHeight="true" outlineLevel="0" collapsed="false"/>
    <row r="49197" customFormat="false" ht="12.75" hidden="false" customHeight="true" outlineLevel="0" collapsed="false"/>
    <row r="49198" customFormat="false" ht="12.75" hidden="false" customHeight="true" outlineLevel="0" collapsed="false"/>
    <row r="49199" customFormat="false" ht="12.75" hidden="false" customHeight="true" outlineLevel="0" collapsed="false"/>
    <row r="49200" customFormat="false" ht="12.75" hidden="false" customHeight="true" outlineLevel="0" collapsed="false"/>
    <row r="49201" customFormat="false" ht="12.75" hidden="false" customHeight="true" outlineLevel="0" collapsed="false"/>
    <row r="49202" customFormat="false" ht="12.75" hidden="false" customHeight="true" outlineLevel="0" collapsed="false"/>
    <row r="49203" customFormat="false" ht="12.75" hidden="false" customHeight="true" outlineLevel="0" collapsed="false"/>
    <row r="49204" customFormat="false" ht="12.75" hidden="false" customHeight="true" outlineLevel="0" collapsed="false"/>
    <row r="49205" customFormat="false" ht="12.75" hidden="false" customHeight="true" outlineLevel="0" collapsed="false"/>
    <row r="49206" customFormat="false" ht="12.75" hidden="false" customHeight="true" outlineLevel="0" collapsed="false"/>
    <row r="49207" customFormat="false" ht="12.75" hidden="false" customHeight="true" outlineLevel="0" collapsed="false"/>
    <row r="49208" customFormat="false" ht="12.75" hidden="false" customHeight="true" outlineLevel="0" collapsed="false"/>
    <row r="49209" customFormat="false" ht="12.75" hidden="false" customHeight="true" outlineLevel="0" collapsed="false"/>
    <row r="49210" customFormat="false" ht="12.75" hidden="false" customHeight="true" outlineLevel="0" collapsed="false"/>
    <row r="49211" customFormat="false" ht="12.75" hidden="false" customHeight="true" outlineLevel="0" collapsed="false"/>
    <row r="49212" customFormat="false" ht="12.75" hidden="false" customHeight="true" outlineLevel="0" collapsed="false"/>
    <row r="49213" customFormat="false" ht="12.75" hidden="false" customHeight="true" outlineLevel="0" collapsed="false"/>
    <row r="49214" customFormat="false" ht="12.75" hidden="false" customHeight="true" outlineLevel="0" collapsed="false"/>
    <row r="49215" customFormat="false" ht="12.75" hidden="false" customHeight="true" outlineLevel="0" collapsed="false"/>
    <row r="49216" customFormat="false" ht="12.75" hidden="false" customHeight="true" outlineLevel="0" collapsed="false"/>
    <row r="49217" customFormat="false" ht="12.75" hidden="false" customHeight="true" outlineLevel="0" collapsed="false"/>
    <row r="49218" customFormat="false" ht="12.75" hidden="false" customHeight="true" outlineLevel="0" collapsed="false"/>
    <row r="49219" customFormat="false" ht="12.75" hidden="false" customHeight="true" outlineLevel="0" collapsed="false"/>
    <row r="49220" customFormat="false" ht="12.75" hidden="false" customHeight="true" outlineLevel="0" collapsed="false"/>
    <row r="49221" customFormat="false" ht="12.75" hidden="false" customHeight="true" outlineLevel="0" collapsed="false"/>
    <row r="49222" customFormat="false" ht="12.75" hidden="false" customHeight="true" outlineLevel="0" collapsed="false"/>
    <row r="49223" customFormat="false" ht="12.75" hidden="false" customHeight="true" outlineLevel="0" collapsed="false"/>
    <row r="49224" customFormat="false" ht="12.75" hidden="false" customHeight="true" outlineLevel="0" collapsed="false"/>
    <row r="49225" customFormat="false" ht="12.75" hidden="false" customHeight="true" outlineLevel="0" collapsed="false"/>
    <row r="49226" customFormat="false" ht="12.75" hidden="false" customHeight="true" outlineLevel="0" collapsed="false"/>
    <row r="49227" customFormat="false" ht="12.75" hidden="false" customHeight="true" outlineLevel="0" collapsed="false"/>
    <row r="49228" customFormat="false" ht="12.75" hidden="false" customHeight="true" outlineLevel="0" collapsed="false"/>
    <row r="49229" customFormat="false" ht="12.75" hidden="false" customHeight="true" outlineLevel="0" collapsed="false"/>
    <row r="49230" customFormat="false" ht="12.75" hidden="false" customHeight="true" outlineLevel="0" collapsed="false"/>
    <row r="49231" customFormat="false" ht="12.75" hidden="false" customHeight="true" outlineLevel="0" collapsed="false"/>
    <row r="49232" customFormat="false" ht="12.75" hidden="false" customHeight="true" outlineLevel="0" collapsed="false"/>
    <row r="49233" customFormat="false" ht="12.75" hidden="false" customHeight="true" outlineLevel="0" collapsed="false"/>
    <row r="49234" customFormat="false" ht="12.75" hidden="false" customHeight="true" outlineLevel="0" collapsed="false"/>
    <row r="49235" customFormat="false" ht="12.75" hidden="false" customHeight="true" outlineLevel="0" collapsed="false"/>
    <row r="49236" customFormat="false" ht="12.75" hidden="false" customHeight="true" outlineLevel="0" collapsed="false"/>
    <row r="49237" customFormat="false" ht="12.75" hidden="false" customHeight="true" outlineLevel="0" collapsed="false"/>
    <row r="49238" customFormat="false" ht="12.75" hidden="false" customHeight="true" outlineLevel="0" collapsed="false"/>
    <row r="49239" customFormat="false" ht="12.75" hidden="false" customHeight="true" outlineLevel="0" collapsed="false"/>
    <row r="49240" customFormat="false" ht="12.75" hidden="false" customHeight="true" outlineLevel="0" collapsed="false"/>
    <row r="49241" customFormat="false" ht="12.75" hidden="false" customHeight="true" outlineLevel="0" collapsed="false"/>
    <row r="49242" customFormat="false" ht="12.75" hidden="false" customHeight="true" outlineLevel="0" collapsed="false"/>
    <row r="49243" customFormat="false" ht="12.75" hidden="false" customHeight="true" outlineLevel="0" collapsed="false"/>
    <row r="49244" customFormat="false" ht="12.75" hidden="false" customHeight="true" outlineLevel="0" collapsed="false"/>
    <row r="49245" customFormat="false" ht="12.75" hidden="false" customHeight="true" outlineLevel="0" collapsed="false"/>
    <row r="49246" customFormat="false" ht="12.75" hidden="false" customHeight="true" outlineLevel="0" collapsed="false"/>
    <row r="49247" customFormat="false" ht="12.75" hidden="false" customHeight="true" outlineLevel="0" collapsed="false"/>
    <row r="49248" customFormat="false" ht="12.75" hidden="false" customHeight="true" outlineLevel="0" collapsed="false"/>
    <row r="49249" customFormat="false" ht="12.75" hidden="false" customHeight="true" outlineLevel="0" collapsed="false"/>
    <row r="49250" customFormat="false" ht="12.75" hidden="false" customHeight="true" outlineLevel="0" collapsed="false"/>
    <row r="49251" customFormat="false" ht="12.75" hidden="false" customHeight="true" outlineLevel="0" collapsed="false"/>
    <row r="49252" customFormat="false" ht="12.75" hidden="false" customHeight="true" outlineLevel="0" collapsed="false"/>
    <row r="49253" customFormat="false" ht="12.75" hidden="false" customHeight="true" outlineLevel="0" collapsed="false"/>
    <row r="49254" customFormat="false" ht="12.75" hidden="false" customHeight="true" outlineLevel="0" collapsed="false"/>
    <row r="49255" customFormat="false" ht="12.75" hidden="false" customHeight="true" outlineLevel="0" collapsed="false"/>
    <row r="49256" customFormat="false" ht="12.75" hidden="false" customHeight="true" outlineLevel="0" collapsed="false"/>
    <row r="49257" customFormat="false" ht="12.75" hidden="false" customHeight="true" outlineLevel="0" collapsed="false"/>
    <row r="49258" customFormat="false" ht="12.75" hidden="false" customHeight="true" outlineLevel="0" collapsed="false"/>
    <row r="49259" customFormat="false" ht="12.75" hidden="false" customHeight="true" outlineLevel="0" collapsed="false"/>
    <row r="49260" customFormat="false" ht="12.75" hidden="false" customHeight="true" outlineLevel="0" collapsed="false"/>
    <row r="49261" customFormat="false" ht="12.75" hidden="false" customHeight="true" outlineLevel="0" collapsed="false"/>
    <row r="49262" customFormat="false" ht="12.75" hidden="false" customHeight="true" outlineLevel="0" collapsed="false"/>
    <row r="49263" customFormat="false" ht="12.75" hidden="false" customHeight="true" outlineLevel="0" collapsed="false"/>
    <row r="49264" customFormat="false" ht="12.75" hidden="false" customHeight="true" outlineLevel="0" collapsed="false"/>
    <row r="49265" customFormat="false" ht="12.75" hidden="false" customHeight="true" outlineLevel="0" collapsed="false"/>
    <row r="49266" customFormat="false" ht="12.75" hidden="false" customHeight="true" outlineLevel="0" collapsed="false"/>
    <row r="49267" customFormat="false" ht="12.75" hidden="false" customHeight="true" outlineLevel="0" collapsed="false"/>
    <row r="49268" customFormat="false" ht="12.75" hidden="false" customHeight="true" outlineLevel="0" collapsed="false"/>
    <row r="49269" customFormat="false" ht="12.75" hidden="false" customHeight="true" outlineLevel="0" collapsed="false"/>
    <row r="49270" customFormat="false" ht="12.75" hidden="false" customHeight="true" outlineLevel="0" collapsed="false"/>
    <row r="49271" customFormat="false" ht="12.75" hidden="false" customHeight="true" outlineLevel="0" collapsed="false"/>
    <row r="49272" customFormat="false" ht="12.75" hidden="false" customHeight="true" outlineLevel="0" collapsed="false"/>
    <row r="49273" customFormat="false" ht="12.75" hidden="false" customHeight="true" outlineLevel="0" collapsed="false"/>
    <row r="49274" customFormat="false" ht="12.75" hidden="false" customHeight="true" outlineLevel="0" collapsed="false"/>
    <row r="49275" customFormat="false" ht="12.75" hidden="false" customHeight="true" outlineLevel="0" collapsed="false"/>
    <row r="49276" customFormat="false" ht="12.75" hidden="false" customHeight="true" outlineLevel="0" collapsed="false"/>
    <row r="49277" customFormat="false" ht="12.75" hidden="false" customHeight="true" outlineLevel="0" collapsed="false"/>
    <row r="49278" customFormat="false" ht="12.75" hidden="false" customHeight="true" outlineLevel="0" collapsed="false"/>
    <row r="49279" customFormat="false" ht="12.75" hidden="false" customHeight="true" outlineLevel="0" collapsed="false"/>
    <row r="49280" customFormat="false" ht="12.75" hidden="false" customHeight="true" outlineLevel="0" collapsed="false"/>
    <row r="49281" customFormat="false" ht="12.75" hidden="false" customHeight="true" outlineLevel="0" collapsed="false"/>
    <row r="49282" customFormat="false" ht="12.75" hidden="false" customHeight="true" outlineLevel="0" collapsed="false"/>
    <row r="49283" customFormat="false" ht="12.75" hidden="false" customHeight="true" outlineLevel="0" collapsed="false"/>
    <row r="49284" customFormat="false" ht="12.75" hidden="false" customHeight="true" outlineLevel="0" collapsed="false"/>
    <row r="49285" customFormat="false" ht="12.75" hidden="false" customHeight="true" outlineLevel="0" collapsed="false"/>
    <row r="49286" customFormat="false" ht="12.75" hidden="false" customHeight="true" outlineLevel="0" collapsed="false"/>
    <row r="49287" customFormat="false" ht="12.75" hidden="false" customHeight="true" outlineLevel="0" collapsed="false"/>
    <row r="49288" customFormat="false" ht="12.75" hidden="false" customHeight="true" outlineLevel="0" collapsed="false"/>
    <row r="49289" customFormat="false" ht="12.75" hidden="false" customHeight="true" outlineLevel="0" collapsed="false"/>
    <row r="49290" customFormat="false" ht="12.75" hidden="false" customHeight="true" outlineLevel="0" collapsed="false"/>
    <row r="49291" customFormat="false" ht="12.75" hidden="false" customHeight="true" outlineLevel="0" collapsed="false"/>
    <row r="49292" customFormat="false" ht="12.75" hidden="false" customHeight="true" outlineLevel="0" collapsed="false"/>
    <row r="49293" customFormat="false" ht="12.75" hidden="false" customHeight="true" outlineLevel="0" collapsed="false"/>
    <row r="49294" customFormat="false" ht="12.75" hidden="false" customHeight="true" outlineLevel="0" collapsed="false"/>
    <row r="49295" customFormat="false" ht="12.75" hidden="false" customHeight="true" outlineLevel="0" collapsed="false"/>
    <row r="49296" customFormat="false" ht="12.75" hidden="false" customHeight="true" outlineLevel="0" collapsed="false"/>
    <row r="49297" customFormat="false" ht="12.75" hidden="false" customHeight="true" outlineLevel="0" collapsed="false"/>
    <row r="49298" customFormat="false" ht="12.75" hidden="false" customHeight="true" outlineLevel="0" collapsed="false"/>
    <row r="49299" customFormat="false" ht="12.75" hidden="false" customHeight="true" outlineLevel="0" collapsed="false"/>
    <row r="49300" customFormat="false" ht="12.75" hidden="false" customHeight="true" outlineLevel="0" collapsed="false"/>
    <row r="49301" customFormat="false" ht="12.75" hidden="false" customHeight="true" outlineLevel="0" collapsed="false"/>
    <row r="49302" customFormat="false" ht="12.75" hidden="false" customHeight="true" outlineLevel="0" collapsed="false"/>
    <row r="49303" customFormat="false" ht="12.75" hidden="false" customHeight="true" outlineLevel="0" collapsed="false"/>
    <row r="49304" customFormat="false" ht="12.75" hidden="false" customHeight="true" outlineLevel="0" collapsed="false"/>
    <row r="49305" customFormat="false" ht="12.75" hidden="false" customHeight="true" outlineLevel="0" collapsed="false"/>
    <row r="49306" customFormat="false" ht="12.75" hidden="false" customHeight="true" outlineLevel="0" collapsed="false"/>
    <row r="49307" customFormat="false" ht="12.75" hidden="false" customHeight="true" outlineLevel="0" collapsed="false"/>
    <row r="49308" customFormat="false" ht="12.75" hidden="false" customHeight="true" outlineLevel="0" collapsed="false"/>
    <row r="49309" customFormat="false" ht="12.75" hidden="false" customHeight="true" outlineLevel="0" collapsed="false"/>
    <row r="49310" customFormat="false" ht="12.75" hidden="false" customHeight="true" outlineLevel="0" collapsed="false"/>
    <row r="49311" customFormat="false" ht="12.75" hidden="false" customHeight="true" outlineLevel="0" collapsed="false"/>
    <row r="49312" customFormat="false" ht="12.75" hidden="false" customHeight="true" outlineLevel="0" collapsed="false"/>
    <row r="49313" customFormat="false" ht="12.75" hidden="false" customHeight="true" outlineLevel="0" collapsed="false"/>
    <row r="49314" customFormat="false" ht="12.75" hidden="false" customHeight="true" outlineLevel="0" collapsed="false"/>
    <row r="49315" customFormat="false" ht="12.75" hidden="false" customHeight="true" outlineLevel="0" collapsed="false"/>
    <row r="49316" customFormat="false" ht="12.75" hidden="false" customHeight="true" outlineLevel="0" collapsed="false"/>
    <row r="49317" customFormat="false" ht="12.75" hidden="false" customHeight="true" outlineLevel="0" collapsed="false"/>
    <row r="49318" customFormat="false" ht="12.75" hidden="false" customHeight="true" outlineLevel="0" collapsed="false"/>
    <row r="49319" customFormat="false" ht="12.75" hidden="false" customHeight="true" outlineLevel="0" collapsed="false"/>
    <row r="49320" customFormat="false" ht="12.75" hidden="false" customHeight="true" outlineLevel="0" collapsed="false"/>
    <row r="49321" customFormat="false" ht="12.75" hidden="false" customHeight="true" outlineLevel="0" collapsed="false"/>
    <row r="49322" customFormat="false" ht="12.75" hidden="false" customHeight="true" outlineLevel="0" collapsed="false"/>
    <row r="49323" customFormat="false" ht="12.75" hidden="false" customHeight="true" outlineLevel="0" collapsed="false"/>
    <row r="49324" customFormat="false" ht="12.75" hidden="false" customHeight="true" outlineLevel="0" collapsed="false"/>
    <row r="49325" customFormat="false" ht="12.75" hidden="false" customHeight="true" outlineLevel="0" collapsed="false"/>
    <row r="49326" customFormat="false" ht="12.75" hidden="false" customHeight="true" outlineLevel="0" collapsed="false"/>
    <row r="49327" customFormat="false" ht="12.75" hidden="false" customHeight="true" outlineLevel="0" collapsed="false"/>
    <row r="49328" customFormat="false" ht="12.75" hidden="false" customHeight="true" outlineLevel="0" collapsed="false"/>
    <row r="49329" customFormat="false" ht="12.75" hidden="false" customHeight="true" outlineLevel="0" collapsed="false"/>
    <row r="49330" customFormat="false" ht="12.75" hidden="false" customHeight="true" outlineLevel="0" collapsed="false"/>
    <row r="49331" customFormat="false" ht="12.75" hidden="false" customHeight="true" outlineLevel="0" collapsed="false"/>
    <row r="49332" customFormat="false" ht="12.75" hidden="false" customHeight="true" outlineLevel="0" collapsed="false"/>
    <row r="49333" customFormat="false" ht="12.75" hidden="false" customHeight="true" outlineLevel="0" collapsed="false"/>
    <row r="49334" customFormat="false" ht="12.75" hidden="false" customHeight="true" outlineLevel="0" collapsed="false"/>
    <row r="49335" customFormat="false" ht="12.75" hidden="false" customHeight="true" outlineLevel="0" collapsed="false"/>
    <row r="49336" customFormat="false" ht="12.75" hidden="false" customHeight="true" outlineLevel="0" collapsed="false"/>
    <row r="49337" customFormat="false" ht="12.75" hidden="false" customHeight="true" outlineLevel="0" collapsed="false"/>
    <row r="49338" customFormat="false" ht="12.75" hidden="false" customHeight="true" outlineLevel="0" collapsed="false"/>
    <row r="49339" customFormat="false" ht="12.75" hidden="false" customHeight="true" outlineLevel="0" collapsed="false"/>
    <row r="49340" customFormat="false" ht="12.75" hidden="false" customHeight="true" outlineLevel="0" collapsed="false"/>
    <row r="49341" customFormat="false" ht="12.75" hidden="false" customHeight="true" outlineLevel="0" collapsed="false"/>
    <row r="49342" customFormat="false" ht="12.75" hidden="false" customHeight="true" outlineLevel="0" collapsed="false"/>
    <row r="49343" customFormat="false" ht="12.75" hidden="false" customHeight="true" outlineLevel="0" collapsed="false"/>
    <row r="49344" customFormat="false" ht="12.75" hidden="false" customHeight="true" outlineLevel="0" collapsed="false"/>
    <row r="49345" customFormat="false" ht="12.75" hidden="false" customHeight="true" outlineLevel="0" collapsed="false"/>
    <row r="49346" customFormat="false" ht="12.75" hidden="false" customHeight="true" outlineLevel="0" collapsed="false"/>
    <row r="49347" customFormat="false" ht="12.75" hidden="false" customHeight="true" outlineLevel="0" collapsed="false"/>
    <row r="49348" customFormat="false" ht="12.75" hidden="false" customHeight="true" outlineLevel="0" collapsed="false"/>
    <row r="49349" customFormat="false" ht="12.75" hidden="false" customHeight="true" outlineLevel="0" collapsed="false"/>
    <row r="49350" customFormat="false" ht="12.75" hidden="false" customHeight="true" outlineLevel="0" collapsed="false"/>
    <row r="49351" customFormat="false" ht="12.75" hidden="false" customHeight="true" outlineLevel="0" collapsed="false"/>
    <row r="49352" customFormat="false" ht="12.75" hidden="false" customHeight="true" outlineLevel="0" collapsed="false"/>
    <row r="49353" customFormat="false" ht="12.75" hidden="false" customHeight="true" outlineLevel="0" collapsed="false"/>
    <row r="49354" customFormat="false" ht="12.75" hidden="false" customHeight="true" outlineLevel="0" collapsed="false"/>
    <row r="49355" customFormat="false" ht="12.75" hidden="false" customHeight="true" outlineLevel="0" collapsed="false"/>
    <row r="49356" customFormat="false" ht="12.75" hidden="false" customHeight="true" outlineLevel="0" collapsed="false"/>
    <row r="49357" customFormat="false" ht="12.75" hidden="false" customHeight="true" outlineLevel="0" collapsed="false"/>
    <row r="49358" customFormat="false" ht="12.75" hidden="false" customHeight="true" outlineLevel="0" collapsed="false"/>
    <row r="49359" customFormat="false" ht="12.75" hidden="false" customHeight="true" outlineLevel="0" collapsed="false"/>
    <row r="49360" customFormat="false" ht="12.75" hidden="false" customHeight="true" outlineLevel="0" collapsed="false"/>
    <row r="49361" customFormat="false" ht="12.75" hidden="false" customHeight="true" outlineLevel="0" collapsed="false"/>
    <row r="49362" customFormat="false" ht="12.75" hidden="false" customHeight="true" outlineLevel="0" collapsed="false"/>
    <row r="49363" customFormat="false" ht="12.75" hidden="false" customHeight="true" outlineLevel="0" collapsed="false"/>
    <row r="49364" customFormat="false" ht="12.75" hidden="false" customHeight="true" outlineLevel="0" collapsed="false"/>
    <row r="49365" customFormat="false" ht="12.75" hidden="false" customHeight="true" outlineLevel="0" collapsed="false"/>
    <row r="49366" customFormat="false" ht="12.75" hidden="false" customHeight="true" outlineLevel="0" collapsed="false"/>
    <row r="49367" customFormat="false" ht="12.75" hidden="false" customHeight="true" outlineLevel="0" collapsed="false"/>
    <row r="49368" customFormat="false" ht="12.75" hidden="false" customHeight="true" outlineLevel="0" collapsed="false"/>
    <row r="49369" customFormat="false" ht="12.75" hidden="false" customHeight="true" outlineLevel="0" collapsed="false"/>
    <row r="49370" customFormat="false" ht="12.75" hidden="false" customHeight="true" outlineLevel="0" collapsed="false"/>
    <row r="49371" customFormat="false" ht="12.75" hidden="false" customHeight="true" outlineLevel="0" collapsed="false"/>
    <row r="49372" customFormat="false" ht="12.75" hidden="false" customHeight="true" outlineLevel="0" collapsed="false"/>
    <row r="49373" customFormat="false" ht="12.75" hidden="false" customHeight="true" outlineLevel="0" collapsed="false"/>
    <row r="49374" customFormat="false" ht="12.75" hidden="false" customHeight="true" outlineLevel="0" collapsed="false"/>
    <row r="49375" customFormat="false" ht="12.75" hidden="false" customHeight="true" outlineLevel="0" collapsed="false"/>
    <row r="49376" customFormat="false" ht="12.75" hidden="false" customHeight="true" outlineLevel="0" collapsed="false"/>
    <row r="49377" customFormat="false" ht="12.75" hidden="false" customHeight="true" outlineLevel="0" collapsed="false"/>
    <row r="49378" customFormat="false" ht="12.75" hidden="false" customHeight="true" outlineLevel="0" collapsed="false"/>
    <row r="49379" customFormat="false" ht="12.75" hidden="false" customHeight="true" outlineLevel="0" collapsed="false"/>
    <row r="49380" customFormat="false" ht="12.75" hidden="false" customHeight="true" outlineLevel="0" collapsed="false"/>
    <row r="49381" customFormat="false" ht="12.75" hidden="false" customHeight="true" outlineLevel="0" collapsed="false"/>
    <row r="49382" customFormat="false" ht="12.75" hidden="false" customHeight="true" outlineLevel="0" collapsed="false"/>
    <row r="49383" customFormat="false" ht="12.75" hidden="false" customHeight="true" outlineLevel="0" collapsed="false"/>
    <row r="49384" customFormat="false" ht="12.75" hidden="false" customHeight="true" outlineLevel="0" collapsed="false"/>
    <row r="49385" customFormat="false" ht="12.75" hidden="false" customHeight="true" outlineLevel="0" collapsed="false"/>
    <row r="49386" customFormat="false" ht="12.75" hidden="false" customHeight="true" outlineLevel="0" collapsed="false"/>
    <row r="49387" customFormat="false" ht="12.75" hidden="false" customHeight="true" outlineLevel="0" collapsed="false"/>
    <row r="49388" customFormat="false" ht="12.75" hidden="false" customHeight="true" outlineLevel="0" collapsed="false"/>
    <row r="49389" customFormat="false" ht="12.75" hidden="false" customHeight="true" outlineLevel="0" collapsed="false"/>
    <row r="49390" customFormat="false" ht="12.75" hidden="false" customHeight="true" outlineLevel="0" collapsed="false"/>
    <row r="49391" customFormat="false" ht="12.75" hidden="false" customHeight="true" outlineLevel="0" collapsed="false"/>
    <row r="49392" customFormat="false" ht="12.75" hidden="false" customHeight="true" outlineLevel="0" collapsed="false"/>
    <row r="49393" customFormat="false" ht="12.75" hidden="false" customHeight="true" outlineLevel="0" collapsed="false"/>
    <row r="49394" customFormat="false" ht="12.75" hidden="false" customHeight="true" outlineLevel="0" collapsed="false"/>
    <row r="49395" customFormat="false" ht="12.75" hidden="false" customHeight="true" outlineLevel="0" collapsed="false"/>
    <row r="49396" customFormat="false" ht="12.75" hidden="false" customHeight="true" outlineLevel="0" collapsed="false"/>
    <row r="49397" customFormat="false" ht="12.75" hidden="false" customHeight="true" outlineLevel="0" collapsed="false"/>
    <row r="49398" customFormat="false" ht="12.75" hidden="false" customHeight="true" outlineLevel="0" collapsed="false"/>
    <row r="49399" customFormat="false" ht="12.75" hidden="false" customHeight="true" outlineLevel="0" collapsed="false"/>
    <row r="49400" customFormat="false" ht="12.75" hidden="false" customHeight="true" outlineLevel="0" collapsed="false"/>
    <row r="49401" customFormat="false" ht="12.75" hidden="false" customHeight="true" outlineLevel="0" collapsed="false"/>
    <row r="49402" customFormat="false" ht="12.75" hidden="false" customHeight="true" outlineLevel="0" collapsed="false"/>
    <row r="49403" customFormat="false" ht="12.75" hidden="false" customHeight="true" outlineLevel="0" collapsed="false"/>
    <row r="49404" customFormat="false" ht="12.75" hidden="false" customHeight="true" outlineLevel="0" collapsed="false"/>
    <row r="49405" customFormat="false" ht="12.75" hidden="false" customHeight="true" outlineLevel="0" collapsed="false"/>
    <row r="49406" customFormat="false" ht="12.75" hidden="false" customHeight="true" outlineLevel="0" collapsed="false"/>
    <row r="49407" customFormat="false" ht="12.75" hidden="false" customHeight="true" outlineLevel="0" collapsed="false"/>
    <row r="49408" customFormat="false" ht="12.75" hidden="false" customHeight="true" outlineLevel="0" collapsed="false"/>
    <row r="49409" customFormat="false" ht="12.75" hidden="false" customHeight="true" outlineLevel="0" collapsed="false"/>
    <row r="49410" customFormat="false" ht="12.75" hidden="false" customHeight="true" outlineLevel="0" collapsed="false"/>
    <row r="49411" customFormat="false" ht="12.75" hidden="false" customHeight="true" outlineLevel="0" collapsed="false"/>
    <row r="49412" customFormat="false" ht="12.75" hidden="false" customHeight="true" outlineLevel="0" collapsed="false"/>
    <row r="49413" customFormat="false" ht="12.75" hidden="false" customHeight="true" outlineLevel="0" collapsed="false"/>
    <row r="49414" customFormat="false" ht="12.75" hidden="false" customHeight="true" outlineLevel="0" collapsed="false"/>
    <row r="49415" customFormat="false" ht="12.75" hidden="false" customHeight="true" outlineLevel="0" collapsed="false"/>
    <row r="49416" customFormat="false" ht="12.75" hidden="false" customHeight="true" outlineLevel="0" collapsed="false"/>
    <row r="49417" customFormat="false" ht="12.75" hidden="false" customHeight="true" outlineLevel="0" collapsed="false"/>
    <row r="49418" customFormat="false" ht="12.75" hidden="false" customHeight="true" outlineLevel="0" collapsed="false"/>
    <row r="49419" customFormat="false" ht="12.75" hidden="false" customHeight="true" outlineLevel="0" collapsed="false"/>
    <row r="49420" customFormat="false" ht="12.75" hidden="false" customHeight="true" outlineLevel="0" collapsed="false"/>
    <row r="49421" customFormat="false" ht="12.75" hidden="false" customHeight="true" outlineLevel="0" collapsed="false"/>
    <row r="49422" customFormat="false" ht="12.75" hidden="false" customHeight="true" outlineLevel="0" collapsed="false"/>
    <row r="49423" customFormat="false" ht="12.75" hidden="false" customHeight="true" outlineLevel="0" collapsed="false"/>
    <row r="49424" customFormat="false" ht="12.75" hidden="false" customHeight="true" outlineLevel="0" collapsed="false"/>
    <row r="49425" customFormat="false" ht="12.75" hidden="false" customHeight="true" outlineLevel="0" collapsed="false"/>
    <row r="49426" customFormat="false" ht="12.75" hidden="false" customHeight="true" outlineLevel="0" collapsed="false"/>
    <row r="49427" customFormat="false" ht="12.75" hidden="false" customHeight="true" outlineLevel="0" collapsed="false"/>
    <row r="49428" customFormat="false" ht="12.75" hidden="false" customHeight="true" outlineLevel="0" collapsed="false"/>
    <row r="49429" customFormat="false" ht="12.75" hidden="false" customHeight="true" outlineLevel="0" collapsed="false"/>
    <row r="49430" customFormat="false" ht="12.75" hidden="false" customHeight="true" outlineLevel="0" collapsed="false"/>
    <row r="49431" customFormat="false" ht="12.75" hidden="false" customHeight="true" outlineLevel="0" collapsed="false"/>
    <row r="49432" customFormat="false" ht="12.75" hidden="false" customHeight="true" outlineLevel="0" collapsed="false"/>
    <row r="49433" customFormat="false" ht="12.75" hidden="false" customHeight="true" outlineLevel="0" collapsed="false"/>
    <row r="49434" customFormat="false" ht="12.75" hidden="false" customHeight="true" outlineLevel="0" collapsed="false"/>
    <row r="49435" customFormat="false" ht="12.75" hidden="false" customHeight="true" outlineLevel="0" collapsed="false"/>
    <row r="49436" customFormat="false" ht="12.75" hidden="false" customHeight="true" outlineLevel="0" collapsed="false"/>
    <row r="49437" customFormat="false" ht="12.75" hidden="false" customHeight="true" outlineLevel="0" collapsed="false"/>
    <row r="49438" customFormat="false" ht="12.75" hidden="false" customHeight="true" outlineLevel="0" collapsed="false"/>
    <row r="49439" customFormat="false" ht="12.75" hidden="false" customHeight="true" outlineLevel="0" collapsed="false"/>
    <row r="49440" customFormat="false" ht="12.75" hidden="false" customHeight="true" outlineLevel="0" collapsed="false"/>
    <row r="49441" customFormat="false" ht="12.75" hidden="false" customHeight="true" outlineLevel="0" collapsed="false"/>
    <row r="49442" customFormat="false" ht="12.75" hidden="false" customHeight="true" outlineLevel="0" collapsed="false"/>
    <row r="49443" customFormat="false" ht="12.75" hidden="false" customHeight="true" outlineLevel="0" collapsed="false"/>
    <row r="49444" customFormat="false" ht="12.75" hidden="false" customHeight="true" outlineLevel="0" collapsed="false"/>
    <row r="49445" customFormat="false" ht="12.75" hidden="false" customHeight="true" outlineLevel="0" collapsed="false"/>
    <row r="49446" customFormat="false" ht="12.75" hidden="false" customHeight="true" outlineLevel="0" collapsed="false"/>
    <row r="49447" customFormat="false" ht="12.75" hidden="false" customHeight="true" outlineLevel="0" collapsed="false"/>
    <row r="49448" customFormat="false" ht="12.75" hidden="false" customHeight="true" outlineLevel="0" collapsed="false"/>
    <row r="49449" customFormat="false" ht="12.75" hidden="false" customHeight="true" outlineLevel="0" collapsed="false"/>
    <row r="49450" customFormat="false" ht="12.75" hidden="false" customHeight="true" outlineLevel="0" collapsed="false"/>
    <row r="49451" customFormat="false" ht="12.75" hidden="false" customHeight="true" outlineLevel="0" collapsed="false"/>
    <row r="49452" customFormat="false" ht="12.75" hidden="false" customHeight="true" outlineLevel="0" collapsed="false"/>
    <row r="49453" customFormat="false" ht="12.75" hidden="false" customHeight="true" outlineLevel="0" collapsed="false"/>
    <row r="49454" customFormat="false" ht="12.75" hidden="false" customHeight="true" outlineLevel="0" collapsed="false"/>
    <row r="49455" customFormat="false" ht="12.75" hidden="false" customHeight="true" outlineLevel="0" collapsed="false"/>
    <row r="49456" customFormat="false" ht="12.75" hidden="false" customHeight="true" outlineLevel="0" collapsed="false"/>
    <row r="49457" customFormat="false" ht="12.75" hidden="false" customHeight="true" outlineLevel="0" collapsed="false"/>
    <row r="49458" customFormat="false" ht="12.75" hidden="false" customHeight="true" outlineLevel="0" collapsed="false"/>
    <row r="49459" customFormat="false" ht="12.75" hidden="false" customHeight="true" outlineLevel="0" collapsed="false"/>
    <row r="49460" customFormat="false" ht="12.75" hidden="false" customHeight="true" outlineLevel="0" collapsed="false"/>
    <row r="49461" customFormat="false" ht="12.75" hidden="false" customHeight="true" outlineLevel="0" collapsed="false"/>
    <row r="49462" customFormat="false" ht="12.75" hidden="false" customHeight="true" outlineLevel="0" collapsed="false"/>
    <row r="49463" customFormat="false" ht="12.75" hidden="false" customHeight="true" outlineLevel="0" collapsed="false"/>
    <row r="49464" customFormat="false" ht="12.75" hidden="false" customHeight="true" outlineLevel="0" collapsed="false"/>
    <row r="49465" customFormat="false" ht="12.75" hidden="false" customHeight="true" outlineLevel="0" collapsed="false"/>
    <row r="49466" customFormat="false" ht="12.75" hidden="false" customHeight="true" outlineLevel="0" collapsed="false"/>
    <row r="49467" customFormat="false" ht="12.75" hidden="false" customHeight="true" outlineLevel="0" collapsed="false"/>
    <row r="49468" customFormat="false" ht="12.75" hidden="false" customHeight="true" outlineLevel="0" collapsed="false"/>
    <row r="49469" customFormat="false" ht="12.75" hidden="false" customHeight="true" outlineLevel="0" collapsed="false"/>
    <row r="49470" customFormat="false" ht="12.75" hidden="false" customHeight="true" outlineLevel="0" collapsed="false"/>
    <row r="49471" customFormat="false" ht="12.75" hidden="false" customHeight="true" outlineLevel="0" collapsed="false"/>
    <row r="49472" customFormat="false" ht="12.75" hidden="false" customHeight="true" outlineLevel="0" collapsed="false"/>
    <row r="49473" customFormat="false" ht="12.75" hidden="false" customHeight="true" outlineLevel="0" collapsed="false"/>
    <row r="49474" customFormat="false" ht="12.75" hidden="false" customHeight="true" outlineLevel="0" collapsed="false"/>
    <row r="49475" customFormat="false" ht="12.75" hidden="false" customHeight="true" outlineLevel="0" collapsed="false"/>
    <row r="49476" customFormat="false" ht="12.75" hidden="false" customHeight="true" outlineLevel="0" collapsed="false"/>
    <row r="49477" customFormat="false" ht="12.75" hidden="false" customHeight="true" outlineLevel="0" collapsed="false"/>
    <row r="49478" customFormat="false" ht="12.75" hidden="false" customHeight="true" outlineLevel="0" collapsed="false"/>
    <row r="49479" customFormat="false" ht="12.75" hidden="false" customHeight="true" outlineLevel="0" collapsed="false"/>
    <row r="49480" customFormat="false" ht="12.75" hidden="false" customHeight="true" outlineLevel="0" collapsed="false"/>
    <row r="49481" customFormat="false" ht="12.75" hidden="false" customHeight="true" outlineLevel="0" collapsed="false"/>
    <row r="49482" customFormat="false" ht="12.75" hidden="false" customHeight="true" outlineLevel="0" collapsed="false"/>
    <row r="49483" customFormat="false" ht="12.75" hidden="false" customHeight="true" outlineLevel="0" collapsed="false"/>
    <row r="49484" customFormat="false" ht="12.75" hidden="false" customHeight="true" outlineLevel="0" collapsed="false"/>
    <row r="49485" customFormat="false" ht="12.75" hidden="false" customHeight="true" outlineLevel="0" collapsed="false"/>
    <row r="49486" customFormat="false" ht="12.75" hidden="false" customHeight="true" outlineLevel="0" collapsed="false"/>
    <row r="49487" customFormat="false" ht="12.75" hidden="false" customHeight="true" outlineLevel="0" collapsed="false"/>
    <row r="49488" customFormat="false" ht="12.75" hidden="false" customHeight="true" outlineLevel="0" collapsed="false"/>
    <row r="49489" customFormat="false" ht="12.75" hidden="false" customHeight="true" outlineLevel="0" collapsed="false"/>
    <row r="49490" customFormat="false" ht="12.75" hidden="false" customHeight="true" outlineLevel="0" collapsed="false"/>
    <row r="49491" customFormat="false" ht="12.75" hidden="false" customHeight="true" outlineLevel="0" collapsed="false"/>
    <row r="49492" customFormat="false" ht="12.75" hidden="false" customHeight="true" outlineLevel="0" collapsed="false"/>
    <row r="49493" customFormat="false" ht="12.75" hidden="false" customHeight="true" outlineLevel="0" collapsed="false"/>
    <row r="49494" customFormat="false" ht="12.75" hidden="false" customHeight="true" outlineLevel="0" collapsed="false"/>
    <row r="49495" customFormat="false" ht="12.75" hidden="false" customHeight="true" outlineLevel="0" collapsed="false"/>
    <row r="49496" customFormat="false" ht="12.75" hidden="false" customHeight="true" outlineLevel="0" collapsed="false"/>
    <row r="49497" customFormat="false" ht="12.75" hidden="false" customHeight="true" outlineLevel="0" collapsed="false"/>
    <row r="49498" customFormat="false" ht="12.75" hidden="false" customHeight="true" outlineLevel="0" collapsed="false"/>
    <row r="49499" customFormat="false" ht="12.75" hidden="false" customHeight="true" outlineLevel="0" collapsed="false"/>
    <row r="49500" customFormat="false" ht="12.75" hidden="false" customHeight="true" outlineLevel="0" collapsed="false"/>
    <row r="49501" customFormat="false" ht="12.75" hidden="false" customHeight="true" outlineLevel="0" collapsed="false"/>
    <row r="49502" customFormat="false" ht="12.75" hidden="false" customHeight="true" outlineLevel="0" collapsed="false"/>
    <row r="49503" customFormat="false" ht="12.75" hidden="false" customHeight="true" outlineLevel="0" collapsed="false"/>
    <row r="49504" customFormat="false" ht="12.75" hidden="false" customHeight="true" outlineLevel="0" collapsed="false"/>
    <row r="49505" customFormat="false" ht="12.75" hidden="false" customHeight="true" outlineLevel="0" collapsed="false"/>
    <row r="49506" customFormat="false" ht="12.75" hidden="false" customHeight="true" outlineLevel="0" collapsed="false"/>
    <row r="49507" customFormat="false" ht="12.75" hidden="false" customHeight="true" outlineLevel="0" collapsed="false"/>
    <row r="49508" customFormat="false" ht="12.75" hidden="false" customHeight="true" outlineLevel="0" collapsed="false"/>
    <row r="49509" customFormat="false" ht="12.75" hidden="false" customHeight="true" outlineLevel="0" collapsed="false"/>
    <row r="49510" customFormat="false" ht="12.75" hidden="false" customHeight="true" outlineLevel="0" collapsed="false"/>
    <row r="49511" customFormat="false" ht="12.75" hidden="false" customHeight="true" outlineLevel="0" collapsed="false"/>
    <row r="49512" customFormat="false" ht="12.75" hidden="false" customHeight="true" outlineLevel="0" collapsed="false"/>
    <row r="49513" customFormat="false" ht="12.75" hidden="false" customHeight="true" outlineLevel="0" collapsed="false"/>
    <row r="49514" customFormat="false" ht="12.75" hidden="false" customHeight="true" outlineLevel="0" collapsed="false"/>
    <row r="49515" customFormat="false" ht="12.75" hidden="false" customHeight="true" outlineLevel="0" collapsed="false"/>
    <row r="49516" customFormat="false" ht="12.75" hidden="false" customHeight="true" outlineLevel="0" collapsed="false"/>
    <row r="49517" customFormat="false" ht="12.75" hidden="false" customHeight="true" outlineLevel="0" collapsed="false"/>
    <row r="49518" customFormat="false" ht="12.75" hidden="false" customHeight="true" outlineLevel="0" collapsed="false"/>
    <row r="49519" customFormat="false" ht="12.75" hidden="false" customHeight="true" outlineLevel="0" collapsed="false"/>
    <row r="49520" customFormat="false" ht="12.75" hidden="false" customHeight="true" outlineLevel="0" collapsed="false"/>
    <row r="49521" customFormat="false" ht="12.75" hidden="false" customHeight="true" outlineLevel="0" collapsed="false"/>
    <row r="49522" customFormat="false" ht="12.75" hidden="false" customHeight="true" outlineLevel="0" collapsed="false"/>
    <row r="49523" customFormat="false" ht="12.75" hidden="false" customHeight="true" outlineLevel="0" collapsed="false"/>
    <row r="49524" customFormat="false" ht="12.75" hidden="false" customHeight="true" outlineLevel="0" collapsed="false"/>
    <row r="49525" customFormat="false" ht="12.75" hidden="false" customHeight="true" outlineLevel="0" collapsed="false"/>
    <row r="49526" customFormat="false" ht="12.75" hidden="false" customHeight="true" outlineLevel="0" collapsed="false"/>
    <row r="49527" customFormat="false" ht="12.75" hidden="false" customHeight="true" outlineLevel="0" collapsed="false"/>
    <row r="49528" customFormat="false" ht="12.75" hidden="false" customHeight="true" outlineLevel="0" collapsed="false"/>
    <row r="49529" customFormat="false" ht="12.75" hidden="false" customHeight="true" outlineLevel="0" collapsed="false"/>
    <row r="49530" customFormat="false" ht="12.75" hidden="false" customHeight="true" outlineLevel="0" collapsed="false"/>
    <row r="49531" customFormat="false" ht="12.75" hidden="false" customHeight="true" outlineLevel="0" collapsed="false"/>
    <row r="49532" customFormat="false" ht="12.75" hidden="false" customHeight="true" outlineLevel="0" collapsed="false"/>
    <row r="49533" customFormat="false" ht="12.75" hidden="false" customHeight="true" outlineLevel="0" collapsed="false"/>
    <row r="49534" customFormat="false" ht="12.75" hidden="false" customHeight="true" outlineLevel="0" collapsed="false"/>
    <row r="49535" customFormat="false" ht="12.75" hidden="false" customHeight="true" outlineLevel="0" collapsed="false"/>
    <row r="49536" customFormat="false" ht="12.75" hidden="false" customHeight="true" outlineLevel="0" collapsed="false"/>
    <row r="49537" customFormat="false" ht="12.75" hidden="false" customHeight="true" outlineLevel="0" collapsed="false"/>
    <row r="49538" customFormat="false" ht="12.75" hidden="false" customHeight="true" outlineLevel="0" collapsed="false"/>
    <row r="49539" customFormat="false" ht="12.75" hidden="false" customHeight="true" outlineLevel="0" collapsed="false"/>
    <row r="49540" customFormat="false" ht="12.75" hidden="false" customHeight="true" outlineLevel="0" collapsed="false"/>
    <row r="49541" customFormat="false" ht="12.75" hidden="false" customHeight="true" outlineLevel="0" collapsed="false"/>
    <row r="49542" customFormat="false" ht="12.75" hidden="false" customHeight="true" outlineLevel="0" collapsed="false"/>
    <row r="49543" customFormat="false" ht="12.75" hidden="false" customHeight="true" outlineLevel="0" collapsed="false"/>
    <row r="49544" customFormat="false" ht="12.75" hidden="false" customHeight="true" outlineLevel="0" collapsed="false"/>
    <row r="49545" customFormat="false" ht="12.75" hidden="false" customHeight="true" outlineLevel="0" collapsed="false"/>
    <row r="49546" customFormat="false" ht="12.75" hidden="false" customHeight="true" outlineLevel="0" collapsed="false"/>
    <row r="49547" customFormat="false" ht="12.75" hidden="false" customHeight="true" outlineLevel="0" collapsed="false"/>
    <row r="49548" customFormat="false" ht="12.75" hidden="false" customHeight="true" outlineLevel="0" collapsed="false"/>
    <row r="49549" customFormat="false" ht="12.75" hidden="false" customHeight="true" outlineLevel="0" collapsed="false"/>
    <row r="49550" customFormat="false" ht="12.75" hidden="false" customHeight="true" outlineLevel="0" collapsed="false"/>
    <row r="49551" customFormat="false" ht="12.75" hidden="false" customHeight="true" outlineLevel="0" collapsed="false"/>
    <row r="49552" customFormat="false" ht="12.75" hidden="false" customHeight="true" outlineLevel="0" collapsed="false"/>
    <row r="49553" customFormat="false" ht="12.75" hidden="false" customHeight="true" outlineLevel="0" collapsed="false"/>
    <row r="49554" customFormat="false" ht="12.75" hidden="false" customHeight="true" outlineLevel="0" collapsed="false"/>
    <row r="49555" customFormat="false" ht="12.75" hidden="false" customHeight="true" outlineLevel="0" collapsed="false"/>
    <row r="49556" customFormat="false" ht="12.75" hidden="false" customHeight="true" outlineLevel="0" collapsed="false"/>
    <row r="49557" customFormat="false" ht="12.75" hidden="false" customHeight="true" outlineLevel="0" collapsed="false"/>
    <row r="49558" customFormat="false" ht="12.75" hidden="false" customHeight="true" outlineLevel="0" collapsed="false"/>
    <row r="49559" customFormat="false" ht="12.75" hidden="false" customHeight="true" outlineLevel="0" collapsed="false"/>
    <row r="49560" customFormat="false" ht="12.75" hidden="false" customHeight="true" outlineLevel="0" collapsed="false"/>
    <row r="49561" customFormat="false" ht="12.75" hidden="false" customHeight="true" outlineLevel="0" collapsed="false"/>
    <row r="49562" customFormat="false" ht="12.75" hidden="false" customHeight="true" outlineLevel="0" collapsed="false"/>
    <row r="49563" customFormat="false" ht="12.75" hidden="false" customHeight="true" outlineLevel="0" collapsed="false"/>
    <row r="49564" customFormat="false" ht="12.75" hidden="false" customHeight="true" outlineLevel="0" collapsed="false"/>
    <row r="49565" customFormat="false" ht="12.75" hidden="false" customHeight="true" outlineLevel="0" collapsed="false"/>
    <row r="49566" customFormat="false" ht="12.75" hidden="false" customHeight="true" outlineLevel="0" collapsed="false"/>
    <row r="49567" customFormat="false" ht="12.75" hidden="false" customHeight="true" outlineLevel="0" collapsed="false"/>
    <row r="49568" customFormat="false" ht="12.75" hidden="false" customHeight="true" outlineLevel="0" collapsed="false"/>
    <row r="49569" customFormat="false" ht="12.75" hidden="false" customHeight="true" outlineLevel="0" collapsed="false"/>
    <row r="49570" customFormat="false" ht="12.75" hidden="false" customHeight="true" outlineLevel="0" collapsed="false"/>
    <row r="49571" customFormat="false" ht="12.75" hidden="false" customHeight="true" outlineLevel="0" collapsed="false"/>
    <row r="49572" customFormat="false" ht="12.75" hidden="false" customHeight="true" outlineLevel="0" collapsed="false"/>
    <row r="49573" customFormat="false" ht="12.75" hidden="false" customHeight="true" outlineLevel="0" collapsed="false"/>
    <row r="49574" customFormat="false" ht="12.75" hidden="false" customHeight="true" outlineLevel="0" collapsed="false"/>
    <row r="49575" customFormat="false" ht="12.75" hidden="false" customHeight="true" outlineLevel="0" collapsed="false"/>
    <row r="49576" customFormat="false" ht="12.75" hidden="false" customHeight="true" outlineLevel="0" collapsed="false"/>
    <row r="49577" customFormat="false" ht="12.75" hidden="false" customHeight="true" outlineLevel="0" collapsed="false"/>
    <row r="49578" customFormat="false" ht="12.75" hidden="false" customHeight="true" outlineLevel="0" collapsed="false"/>
    <row r="49579" customFormat="false" ht="12.75" hidden="false" customHeight="true" outlineLevel="0" collapsed="false"/>
    <row r="49580" customFormat="false" ht="12.75" hidden="false" customHeight="true" outlineLevel="0" collapsed="false"/>
    <row r="49581" customFormat="false" ht="12.75" hidden="false" customHeight="true" outlineLevel="0" collapsed="false"/>
    <row r="49582" customFormat="false" ht="12.75" hidden="false" customHeight="true" outlineLevel="0" collapsed="false"/>
    <row r="49583" customFormat="false" ht="12.75" hidden="false" customHeight="true" outlineLevel="0" collapsed="false"/>
    <row r="49584" customFormat="false" ht="12.75" hidden="false" customHeight="true" outlineLevel="0" collapsed="false"/>
    <row r="49585" customFormat="false" ht="12.75" hidden="false" customHeight="true" outlineLevel="0" collapsed="false"/>
    <row r="49586" customFormat="false" ht="12.75" hidden="false" customHeight="true" outlineLevel="0" collapsed="false"/>
    <row r="49587" customFormat="false" ht="12.75" hidden="false" customHeight="true" outlineLevel="0" collapsed="false"/>
    <row r="49588" customFormat="false" ht="12.75" hidden="false" customHeight="true" outlineLevel="0" collapsed="false"/>
    <row r="49589" customFormat="false" ht="12.75" hidden="false" customHeight="true" outlineLevel="0" collapsed="false"/>
    <row r="49590" customFormat="false" ht="12.75" hidden="false" customHeight="true" outlineLevel="0" collapsed="false"/>
    <row r="49591" customFormat="false" ht="12.75" hidden="false" customHeight="true" outlineLevel="0" collapsed="false"/>
    <row r="49592" customFormat="false" ht="12.75" hidden="false" customHeight="true" outlineLevel="0" collapsed="false"/>
    <row r="49593" customFormat="false" ht="12.75" hidden="false" customHeight="true" outlineLevel="0" collapsed="false"/>
    <row r="49594" customFormat="false" ht="12.75" hidden="false" customHeight="true" outlineLevel="0" collapsed="false"/>
    <row r="49595" customFormat="false" ht="12.75" hidden="false" customHeight="true" outlineLevel="0" collapsed="false"/>
    <row r="49596" customFormat="false" ht="12.75" hidden="false" customHeight="true" outlineLevel="0" collapsed="false"/>
    <row r="49597" customFormat="false" ht="12.75" hidden="false" customHeight="true" outlineLevel="0" collapsed="false"/>
    <row r="49598" customFormat="false" ht="12.75" hidden="false" customHeight="true" outlineLevel="0" collapsed="false"/>
    <row r="49599" customFormat="false" ht="12.75" hidden="false" customHeight="true" outlineLevel="0" collapsed="false"/>
    <row r="49600" customFormat="false" ht="12.75" hidden="false" customHeight="true" outlineLevel="0" collapsed="false"/>
    <row r="49601" customFormat="false" ht="12.75" hidden="false" customHeight="true" outlineLevel="0" collapsed="false"/>
    <row r="49602" customFormat="false" ht="12.75" hidden="false" customHeight="true" outlineLevel="0" collapsed="false"/>
    <row r="49603" customFormat="false" ht="12.75" hidden="false" customHeight="true" outlineLevel="0" collapsed="false"/>
    <row r="49604" customFormat="false" ht="12.75" hidden="false" customHeight="true" outlineLevel="0" collapsed="false"/>
    <row r="49605" customFormat="false" ht="12.75" hidden="false" customHeight="true" outlineLevel="0" collapsed="false"/>
    <row r="49606" customFormat="false" ht="12.75" hidden="false" customHeight="true" outlineLevel="0" collapsed="false"/>
    <row r="49607" customFormat="false" ht="12.75" hidden="false" customHeight="true" outlineLevel="0" collapsed="false"/>
    <row r="49608" customFormat="false" ht="12.75" hidden="false" customHeight="true" outlineLevel="0" collapsed="false"/>
    <row r="49609" customFormat="false" ht="12.75" hidden="false" customHeight="true" outlineLevel="0" collapsed="false"/>
    <row r="49610" customFormat="false" ht="12.75" hidden="false" customHeight="true" outlineLevel="0" collapsed="false"/>
    <row r="49611" customFormat="false" ht="12.75" hidden="false" customHeight="true" outlineLevel="0" collapsed="false"/>
    <row r="49612" customFormat="false" ht="12.75" hidden="false" customHeight="true" outlineLevel="0" collapsed="false"/>
    <row r="49613" customFormat="false" ht="12.75" hidden="false" customHeight="true" outlineLevel="0" collapsed="false"/>
    <row r="49614" customFormat="false" ht="12.75" hidden="false" customHeight="true" outlineLevel="0" collapsed="false"/>
    <row r="49615" customFormat="false" ht="12.75" hidden="false" customHeight="true" outlineLevel="0" collapsed="false"/>
    <row r="49616" customFormat="false" ht="12.75" hidden="false" customHeight="true" outlineLevel="0" collapsed="false"/>
    <row r="49617" customFormat="false" ht="12.75" hidden="false" customHeight="true" outlineLevel="0" collapsed="false"/>
    <row r="49618" customFormat="false" ht="12.75" hidden="false" customHeight="true" outlineLevel="0" collapsed="false"/>
    <row r="49619" customFormat="false" ht="12.75" hidden="false" customHeight="true" outlineLevel="0" collapsed="false"/>
    <row r="49620" customFormat="false" ht="12.75" hidden="false" customHeight="true" outlineLevel="0" collapsed="false"/>
    <row r="49621" customFormat="false" ht="12.75" hidden="false" customHeight="true" outlineLevel="0" collapsed="false"/>
    <row r="49622" customFormat="false" ht="12.75" hidden="false" customHeight="true" outlineLevel="0" collapsed="false"/>
    <row r="49623" customFormat="false" ht="12.75" hidden="false" customHeight="true" outlineLevel="0" collapsed="false"/>
    <row r="49624" customFormat="false" ht="12.75" hidden="false" customHeight="true" outlineLevel="0" collapsed="false"/>
    <row r="49625" customFormat="false" ht="12.75" hidden="false" customHeight="true" outlineLevel="0" collapsed="false"/>
    <row r="49626" customFormat="false" ht="12.75" hidden="false" customHeight="true" outlineLevel="0" collapsed="false"/>
    <row r="49627" customFormat="false" ht="12.75" hidden="false" customHeight="true" outlineLevel="0" collapsed="false"/>
    <row r="49628" customFormat="false" ht="12.75" hidden="false" customHeight="true" outlineLevel="0" collapsed="false"/>
    <row r="49629" customFormat="false" ht="12.75" hidden="false" customHeight="true" outlineLevel="0" collapsed="false"/>
    <row r="49630" customFormat="false" ht="12.75" hidden="false" customHeight="true" outlineLevel="0" collapsed="false"/>
    <row r="49631" customFormat="false" ht="12.75" hidden="false" customHeight="true" outlineLevel="0" collapsed="false"/>
    <row r="49632" customFormat="false" ht="12.75" hidden="false" customHeight="true" outlineLevel="0" collapsed="false"/>
    <row r="49633" customFormat="false" ht="12.75" hidden="false" customHeight="true" outlineLevel="0" collapsed="false"/>
    <row r="49634" customFormat="false" ht="12.75" hidden="false" customHeight="true" outlineLevel="0" collapsed="false"/>
    <row r="49635" customFormat="false" ht="12.75" hidden="false" customHeight="true" outlineLevel="0" collapsed="false"/>
    <row r="49636" customFormat="false" ht="12.75" hidden="false" customHeight="true" outlineLevel="0" collapsed="false"/>
    <row r="49637" customFormat="false" ht="12.75" hidden="false" customHeight="true" outlineLevel="0" collapsed="false"/>
    <row r="49638" customFormat="false" ht="12.75" hidden="false" customHeight="true" outlineLevel="0" collapsed="false"/>
    <row r="49639" customFormat="false" ht="12.75" hidden="false" customHeight="true" outlineLevel="0" collapsed="false"/>
    <row r="49640" customFormat="false" ht="12.75" hidden="false" customHeight="true" outlineLevel="0" collapsed="false"/>
    <row r="49641" customFormat="false" ht="12.75" hidden="false" customHeight="true" outlineLevel="0" collapsed="false"/>
    <row r="49642" customFormat="false" ht="12.75" hidden="false" customHeight="true" outlineLevel="0" collapsed="false"/>
    <row r="49643" customFormat="false" ht="12.75" hidden="false" customHeight="true" outlineLevel="0" collapsed="false"/>
    <row r="49644" customFormat="false" ht="12.75" hidden="false" customHeight="true" outlineLevel="0" collapsed="false"/>
    <row r="49645" customFormat="false" ht="12.75" hidden="false" customHeight="true" outlineLevel="0" collapsed="false"/>
    <row r="49646" customFormat="false" ht="12.75" hidden="false" customHeight="true" outlineLevel="0" collapsed="false"/>
    <row r="49647" customFormat="false" ht="12.75" hidden="false" customHeight="true" outlineLevel="0" collapsed="false"/>
    <row r="49648" customFormat="false" ht="12.75" hidden="false" customHeight="true" outlineLevel="0" collapsed="false"/>
    <row r="49649" customFormat="false" ht="12.75" hidden="false" customHeight="true" outlineLevel="0" collapsed="false"/>
    <row r="49650" customFormat="false" ht="12.75" hidden="false" customHeight="true" outlineLevel="0" collapsed="false"/>
    <row r="49651" customFormat="false" ht="12.75" hidden="false" customHeight="true" outlineLevel="0" collapsed="false"/>
    <row r="49652" customFormat="false" ht="12.75" hidden="false" customHeight="true" outlineLevel="0" collapsed="false"/>
    <row r="49653" customFormat="false" ht="12.75" hidden="false" customHeight="true" outlineLevel="0" collapsed="false"/>
    <row r="49654" customFormat="false" ht="12.75" hidden="false" customHeight="true" outlineLevel="0" collapsed="false"/>
    <row r="49655" customFormat="false" ht="12.75" hidden="false" customHeight="true" outlineLevel="0" collapsed="false"/>
    <row r="49656" customFormat="false" ht="12.75" hidden="false" customHeight="true" outlineLevel="0" collapsed="false"/>
    <row r="49657" customFormat="false" ht="12.75" hidden="false" customHeight="true" outlineLevel="0" collapsed="false"/>
    <row r="49658" customFormat="false" ht="12.75" hidden="false" customHeight="true" outlineLevel="0" collapsed="false"/>
    <row r="49659" customFormat="false" ht="12.75" hidden="false" customHeight="true" outlineLevel="0" collapsed="false"/>
    <row r="49660" customFormat="false" ht="12.75" hidden="false" customHeight="true" outlineLevel="0" collapsed="false"/>
    <row r="49661" customFormat="false" ht="12.75" hidden="false" customHeight="true" outlineLevel="0" collapsed="false"/>
    <row r="49662" customFormat="false" ht="12.75" hidden="false" customHeight="true" outlineLevel="0" collapsed="false"/>
    <row r="49663" customFormat="false" ht="12.75" hidden="false" customHeight="true" outlineLevel="0" collapsed="false"/>
    <row r="49664" customFormat="false" ht="12.75" hidden="false" customHeight="true" outlineLevel="0" collapsed="false"/>
    <row r="49665" customFormat="false" ht="12.75" hidden="false" customHeight="true" outlineLevel="0" collapsed="false"/>
    <row r="49666" customFormat="false" ht="12.75" hidden="false" customHeight="true" outlineLevel="0" collapsed="false"/>
    <row r="49667" customFormat="false" ht="12.75" hidden="false" customHeight="true" outlineLevel="0" collapsed="false"/>
    <row r="49668" customFormat="false" ht="12.75" hidden="false" customHeight="true" outlineLevel="0" collapsed="false"/>
    <row r="49669" customFormat="false" ht="12.75" hidden="false" customHeight="true" outlineLevel="0" collapsed="false"/>
    <row r="49670" customFormat="false" ht="12.75" hidden="false" customHeight="true" outlineLevel="0" collapsed="false"/>
    <row r="49671" customFormat="false" ht="12.75" hidden="false" customHeight="true" outlineLevel="0" collapsed="false"/>
    <row r="49672" customFormat="false" ht="12.75" hidden="false" customHeight="true" outlineLevel="0" collapsed="false"/>
    <row r="49673" customFormat="false" ht="12.75" hidden="false" customHeight="true" outlineLevel="0" collapsed="false"/>
    <row r="49674" customFormat="false" ht="12.75" hidden="false" customHeight="true" outlineLevel="0" collapsed="false"/>
    <row r="49675" customFormat="false" ht="12.75" hidden="false" customHeight="true" outlineLevel="0" collapsed="false"/>
    <row r="49676" customFormat="false" ht="12.75" hidden="false" customHeight="true" outlineLevel="0" collapsed="false"/>
    <row r="49677" customFormat="false" ht="12.75" hidden="false" customHeight="true" outlineLevel="0" collapsed="false"/>
    <row r="49678" customFormat="false" ht="12.75" hidden="false" customHeight="true" outlineLevel="0" collapsed="false"/>
    <row r="49679" customFormat="false" ht="12.75" hidden="false" customHeight="true" outlineLevel="0" collapsed="false"/>
    <row r="49680" customFormat="false" ht="12.75" hidden="false" customHeight="true" outlineLevel="0" collapsed="false"/>
    <row r="49681" customFormat="false" ht="12.75" hidden="false" customHeight="true" outlineLevel="0" collapsed="false"/>
    <row r="49682" customFormat="false" ht="12.75" hidden="false" customHeight="true" outlineLevel="0" collapsed="false"/>
    <row r="49683" customFormat="false" ht="12.75" hidden="false" customHeight="true" outlineLevel="0" collapsed="false"/>
    <row r="49684" customFormat="false" ht="12.75" hidden="false" customHeight="true" outlineLevel="0" collapsed="false"/>
    <row r="49685" customFormat="false" ht="12.75" hidden="false" customHeight="true" outlineLevel="0" collapsed="false"/>
    <row r="49686" customFormat="false" ht="12.75" hidden="false" customHeight="true" outlineLevel="0" collapsed="false"/>
    <row r="49687" customFormat="false" ht="12.75" hidden="false" customHeight="true" outlineLevel="0" collapsed="false"/>
    <row r="49688" customFormat="false" ht="12.75" hidden="false" customHeight="true" outlineLevel="0" collapsed="false"/>
    <row r="49689" customFormat="false" ht="12.75" hidden="false" customHeight="true" outlineLevel="0" collapsed="false"/>
    <row r="49690" customFormat="false" ht="12.75" hidden="false" customHeight="true" outlineLevel="0" collapsed="false"/>
    <row r="49691" customFormat="false" ht="12.75" hidden="false" customHeight="true" outlineLevel="0" collapsed="false"/>
    <row r="49692" customFormat="false" ht="12.75" hidden="false" customHeight="true" outlineLevel="0" collapsed="false"/>
    <row r="49693" customFormat="false" ht="12.75" hidden="false" customHeight="true" outlineLevel="0" collapsed="false"/>
    <row r="49694" customFormat="false" ht="12.75" hidden="false" customHeight="true" outlineLevel="0" collapsed="false"/>
    <row r="49695" customFormat="false" ht="12.75" hidden="false" customHeight="true" outlineLevel="0" collapsed="false"/>
    <row r="49696" customFormat="false" ht="12.75" hidden="false" customHeight="true" outlineLevel="0" collapsed="false"/>
    <row r="49697" customFormat="false" ht="12.75" hidden="false" customHeight="true" outlineLevel="0" collapsed="false"/>
    <row r="49698" customFormat="false" ht="12.75" hidden="false" customHeight="true" outlineLevel="0" collapsed="false"/>
    <row r="49699" customFormat="false" ht="12.75" hidden="false" customHeight="true" outlineLevel="0" collapsed="false"/>
    <row r="49700" customFormat="false" ht="12.75" hidden="false" customHeight="true" outlineLevel="0" collapsed="false"/>
    <row r="49701" customFormat="false" ht="12.75" hidden="false" customHeight="true" outlineLevel="0" collapsed="false"/>
    <row r="49702" customFormat="false" ht="12.75" hidden="false" customHeight="true" outlineLevel="0" collapsed="false"/>
    <row r="49703" customFormat="false" ht="12.75" hidden="false" customHeight="true" outlineLevel="0" collapsed="false"/>
    <row r="49704" customFormat="false" ht="12.75" hidden="false" customHeight="true" outlineLevel="0" collapsed="false"/>
    <row r="49705" customFormat="false" ht="12.75" hidden="false" customHeight="true" outlineLevel="0" collapsed="false"/>
    <row r="49706" customFormat="false" ht="12.75" hidden="false" customHeight="true" outlineLevel="0" collapsed="false"/>
    <row r="49707" customFormat="false" ht="12.75" hidden="false" customHeight="true" outlineLevel="0" collapsed="false"/>
    <row r="49708" customFormat="false" ht="12.75" hidden="false" customHeight="true" outlineLevel="0" collapsed="false"/>
    <row r="49709" customFormat="false" ht="12.75" hidden="false" customHeight="true" outlineLevel="0" collapsed="false"/>
    <row r="49710" customFormat="false" ht="12.75" hidden="false" customHeight="true" outlineLevel="0" collapsed="false"/>
    <row r="49711" customFormat="false" ht="12.75" hidden="false" customHeight="true" outlineLevel="0" collapsed="false"/>
    <row r="49712" customFormat="false" ht="12.75" hidden="false" customHeight="true" outlineLevel="0" collapsed="false"/>
    <row r="49713" customFormat="false" ht="12.75" hidden="false" customHeight="true" outlineLevel="0" collapsed="false"/>
    <row r="49714" customFormat="false" ht="12.75" hidden="false" customHeight="true" outlineLevel="0" collapsed="false"/>
    <row r="49715" customFormat="false" ht="12.75" hidden="false" customHeight="true" outlineLevel="0" collapsed="false"/>
    <row r="49716" customFormat="false" ht="12.75" hidden="false" customHeight="true" outlineLevel="0" collapsed="false"/>
    <row r="49717" customFormat="false" ht="12.75" hidden="false" customHeight="true" outlineLevel="0" collapsed="false"/>
    <row r="49718" customFormat="false" ht="12.75" hidden="false" customHeight="true" outlineLevel="0" collapsed="false"/>
    <row r="49719" customFormat="false" ht="12.75" hidden="false" customHeight="true" outlineLevel="0" collapsed="false"/>
    <row r="49720" customFormat="false" ht="12.75" hidden="false" customHeight="true" outlineLevel="0" collapsed="false"/>
    <row r="49721" customFormat="false" ht="12.75" hidden="false" customHeight="true" outlineLevel="0" collapsed="false"/>
    <row r="49722" customFormat="false" ht="12.75" hidden="false" customHeight="true" outlineLevel="0" collapsed="false"/>
    <row r="49723" customFormat="false" ht="12.75" hidden="false" customHeight="true" outlineLevel="0" collapsed="false"/>
    <row r="49724" customFormat="false" ht="12.75" hidden="false" customHeight="true" outlineLevel="0" collapsed="false"/>
    <row r="49725" customFormat="false" ht="12.75" hidden="false" customHeight="true" outlineLevel="0" collapsed="false"/>
    <row r="49726" customFormat="false" ht="12.75" hidden="false" customHeight="true" outlineLevel="0" collapsed="false"/>
    <row r="49727" customFormat="false" ht="12.75" hidden="false" customHeight="true" outlineLevel="0" collapsed="false"/>
    <row r="49728" customFormat="false" ht="12.75" hidden="false" customHeight="true" outlineLevel="0" collapsed="false"/>
    <row r="49729" customFormat="false" ht="12.75" hidden="false" customHeight="true" outlineLevel="0" collapsed="false"/>
    <row r="49730" customFormat="false" ht="12.75" hidden="false" customHeight="true" outlineLevel="0" collapsed="false"/>
    <row r="49731" customFormat="false" ht="12.75" hidden="false" customHeight="true" outlineLevel="0" collapsed="false"/>
    <row r="49732" customFormat="false" ht="12.75" hidden="false" customHeight="true" outlineLevel="0" collapsed="false"/>
    <row r="49733" customFormat="false" ht="12.75" hidden="false" customHeight="true" outlineLevel="0" collapsed="false"/>
    <row r="49734" customFormat="false" ht="12.75" hidden="false" customHeight="true" outlineLevel="0" collapsed="false"/>
    <row r="49735" customFormat="false" ht="12.75" hidden="false" customHeight="true" outlineLevel="0" collapsed="false"/>
    <row r="49736" customFormat="false" ht="12.75" hidden="false" customHeight="true" outlineLevel="0" collapsed="false"/>
    <row r="49737" customFormat="false" ht="12.75" hidden="false" customHeight="true" outlineLevel="0" collapsed="false"/>
    <row r="49738" customFormat="false" ht="12.75" hidden="false" customHeight="true" outlineLevel="0" collapsed="false"/>
    <row r="49739" customFormat="false" ht="12.75" hidden="false" customHeight="true" outlineLevel="0" collapsed="false"/>
    <row r="49740" customFormat="false" ht="12.75" hidden="false" customHeight="true" outlineLevel="0" collapsed="false"/>
    <row r="49741" customFormat="false" ht="12.75" hidden="false" customHeight="true" outlineLevel="0" collapsed="false"/>
    <row r="49742" customFormat="false" ht="12.75" hidden="false" customHeight="true" outlineLevel="0" collapsed="false"/>
    <row r="49743" customFormat="false" ht="12.75" hidden="false" customHeight="true" outlineLevel="0" collapsed="false"/>
    <row r="49744" customFormat="false" ht="12.75" hidden="false" customHeight="true" outlineLevel="0" collapsed="false"/>
    <row r="49745" customFormat="false" ht="12.75" hidden="false" customHeight="true" outlineLevel="0" collapsed="false"/>
    <row r="49746" customFormat="false" ht="12.75" hidden="false" customHeight="true" outlineLevel="0" collapsed="false"/>
    <row r="49747" customFormat="false" ht="12.75" hidden="false" customHeight="true" outlineLevel="0" collapsed="false"/>
    <row r="49748" customFormat="false" ht="12.75" hidden="false" customHeight="true" outlineLevel="0" collapsed="false"/>
    <row r="49749" customFormat="false" ht="12.75" hidden="false" customHeight="true" outlineLevel="0" collapsed="false"/>
    <row r="49750" customFormat="false" ht="12.75" hidden="false" customHeight="true" outlineLevel="0" collapsed="false"/>
    <row r="49751" customFormat="false" ht="12.75" hidden="false" customHeight="true" outlineLevel="0" collapsed="false"/>
    <row r="49752" customFormat="false" ht="12.75" hidden="false" customHeight="true" outlineLevel="0" collapsed="false"/>
    <row r="49753" customFormat="false" ht="12.75" hidden="false" customHeight="true" outlineLevel="0" collapsed="false"/>
    <row r="49754" customFormat="false" ht="12.75" hidden="false" customHeight="true" outlineLevel="0" collapsed="false"/>
    <row r="49755" customFormat="false" ht="12.75" hidden="false" customHeight="true" outlineLevel="0" collapsed="false"/>
    <row r="49756" customFormat="false" ht="12.75" hidden="false" customHeight="true" outlineLevel="0" collapsed="false"/>
    <row r="49757" customFormat="false" ht="12.75" hidden="false" customHeight="true" outlineLevel="0" collapsed="false"/>
    <row r="49758" customFormat="false" ht="12.75" hidden="false" customHeight="true" outlineLevel="0" collapsed="false"/>
    <row r="49759" customFormat="false" ht="12.75" hidden="false" customHeight="true" outlineLevel="0" collapsed="false"/>
    <row r="49760" customFormat="false" ht="12.75" hidden="false" customHeight="true" outlineLevel="0" collapsed="false"/>
    <row r="49761" customFormat="false" ht="12.75" hidden="false" customHeight="true" outlineLevel="0" collapsed="false"/>
    <row r="49762" customFormat="false" ht="12.75" hidden="false" customHeight="true" outlineLevel="0" collapsed="false"/>
    <row r="49763" customFormat="false" ht="12.75" hidden="false" customHeight="true" outlineLevel="0" collapsed="false"/>
    <row r="49764" customFormat="false" ht="12.75" hidden="false" customHeight="true" outlineLevel="0" collapsed="false"/>
    <row r="49765" customFormat="false" ht="12.75" hidden="false" customHeight="true" outlineLevel="0" collapsed="false"/>
    <row r="49766" customFormat="false" ht="12.75" hidden="false" customHeight="true" outlineLevel="0" collapsed="false"/>
    <row r="49767" customFormat="false" ht="12.75" hidden="false" customHeight="true" outlineLevel="0" collapsed="false"/>
    <row r="49768" customFormat="false" ht="12.75" hidden="false" customHeight="true" outlineLevel="0" collapsed="false"/>
    <row r="49769" customFormat="false" ht="12.75" hidden="false" customHeight="true" outlineLevel="0" collapsed="false"/>
    <row r="49770" customFormat="false" ht="12.75" hidden="false" customHeight="true" outlineLevel="0" collapsed="false"/>
    <row r="49771" customFormat="false" ht="12.75" hidden="false" customHeight="true" outlineLevel="0" collapsed="false"/>
    <row r="49772" customFormat="false" ht="12.75" hidden="false" customHeight="true" outlineLevel="0" collapsed="false"/>
    <row r="49773" customFormat="false" ht="12.75" hidden="false" customHeight="true" outlineLevel="0" collapsed="false"/>
    <row r="49774" customFormat="false" ht="12.75" hidden="false" customHeight="true" outlineLevel="0" collapsed="false"/>
    <row r="49775" customFormat="false" ht="12.75" hidden="false" customHeight="true" outlineLevel="0" collapsed="false"/>
    <row r="49776" customFormat="false" ht="12.75" hidden="false" customHeight="true" outlineLevel="0" collapsed="false"/>
    <row r="49777" customFormat="false" ht="12.75" hidden="false" customHeight="true" outlineLevel="0" collapsed="false"/>
    <row r="49778" customFormat="false" ht="12.75" hidden="false" customHeight="true" outlineLevel="0" collapsed="false"/>
    <row r="49779" customFormat="false" ht="12.75" hidden="false" customHeight="true" outlineLevel="0" collapsed="false"/>
    <row r="49780" customFormat="false" ht="12.75" hidden="false" customHeight="true" outlineLevel="0" collapsed="false"/>
    <row r="49781" customFormat="false" ht="12.75" hidden="false" customHeight="true" outlineLevel="0" collapsed="false"/>
    <row r="49782" customFormat="false" ht="12.75" hidden="false" customHeight="true" outlineLevel="0" collapsed="false"/>
    <row r="49783" customFormat="false" ht="12.75" hidden="false" customHeight="true" outlineLevel="0" collapsed="false"/>
    <row r="49784" customFormat="false" ht="12.75" hidden="false" customHeight="true" outlineLevel="0" collapsed="false"/>
    <row r="49785" customFormat="false" ht="12.75" hidden="false" customHeight="true" outlineLevel="0" collapsed="false"/>
    <row r="49786" customFormat="false" ht="12.75" hidden="false" customHeight="true" outlineLevel="0" collapsed="false"/>
    <row r="49787" customFormat="false" ht="12.75" hidden="false" customHeight="true" outlineLevel="0" collapsed="false"/>
    <row r="49788" customFormat="false" ht="12.75" hidden="false" customHeight="true" outlineLevel="0" collapsed="false"/>
    <row r="49789" customFormat="false" ht="12.75" hidden="false" customHeight="true" outlineLevel="0" collapsed="false"/>
    <row r="49790" customFormat="false" ht="12.75" hidden="false" customHeight="true" outlineLevel="0" collapsed="false"/>
    <row r="49791" customFormat="false" ht="12.75" hidden="false" customHeight="true" outlineLevel="0" collapsed="false"/>
    <row r="49792" customFormat="false" ht="12.75" hidden="false" customHeight="true" outlineLevel="0" collapsed="false"/>
    <row r="49793" customFormat="false" ht="12.75" hidden="false" customHeight="true" outlineLevel="0" collapsed="false"/>
    <row r="49794" customFormat="false" ht="12.75" hidden="false" customHeight="true" outlineLevel="0" collapsed="false"/>
    <row r="49795" customFormat="false" ht="12.75" hidden="false" customHeight="true" outlineLevel="0" collapsed="false"/>
    <row r="49796" customFormat="false" ht="12.75" hidden="false" customHeight="true" outlineLevel="0" collapsed="false"/>
    <row r="49797" customFormat="false" ht="12.75" hidden="false" customHeight="true" outlineLevel="0" collapsed="false"/>
    <row r="49798" customFormat="false" ht="12.75" hidden="false" customHeight="true" outlineLevel="0" collapsed="false"/>
    <row r="49799" customFormat="false" ht="12.75" hidden="false" customHeight="true" outlineLevel="0" collapsed="false"/>
    <row r="49800" customFormat="false" ht="12.75" hidden="false" customHeight="true" outlineLevel="0" collapsed="false"/>
    <row r="49801" customFormat="false" ht="12.75" hidden="false" customHeight="true" outlineLevel="0" collapsed="false"/>
    <row r="49802" customFormat="false" ht="12.75" hidden="false" customHeight="true" outlineLevel="0" collapsed="false"/>
    <row r="49803" customFormat="false" ht="12.75" hidden="false" customHeight="true" outlineLevel="0" collapsed="false"/>
    <row r="49804" customFormat="false" ht="12.75" hidden="false" customHeight="true" outlineLevel="0" collapsed="false"/>
    <row r="49805" customFormat="false" ht="12.75" hidden="false" customHeight="true" outlineLevel="0" collapsed="false"/>
    <row r="49806" customFormat="false" ht="12.75" hidden="false" customHeight="true" outlineLevel="0" collapsed="false"/>
    <row r="49807" customFormat="false" ht="12.75" hidden="false" customHeight="true" outlineLevel="0" collapsed="false"/>
    <row r="49808" customFormat="false" ht="12.75" hidden="false" customHeight="true" outlineLevel="0" collapsed="false"/>
    <row r="49809" customFormat="false" ht="12.75" hidden="false" customHeight="true" outlineLevel="0" collapsed="false"/>
    <row r="49810" customFormat="false" ht="12.75" hidden="false" customHeight="true" outlineLevel="0" collapsed="false"/>
    <row r="49811" customFormat="false" ht="12.75" hidden="false" customHeight="true" outlineLevel="0" collapsed="false"/>
    <row r="49812" customFormat="false" ht="12.75" hidden="false" customHeight="true" outlineLevel="0" collapsed="false"/>
    <row r="49813" customFormat="false" ht="12.75" hidden="false" customHeight="true" outlineLevel="0" collapsed="false"/>
    <row r="49814" customFormat="false" ht="12.75" hidden="false" customHeight="true" outlineLevel="0" collapsed="false"/>
    <row r="49815" customFormat="false" ht="12.75" hidden="false" customHeight="true" outlineLevel="0" collapsed="false"/>
    <row r="49816" customFormat="false" ht="12.75" hidden="false" customHeight="true" outlineLevel="0" collapsed="false"/>
    <row r="49817" customFormat="false" ht="12.75" hidden="false" customHeight="true" outlineLevel="0" collapsed="false"/>
    <row r="49818" customFormat="false" ht="12.75" hidden="false" customHeight="true" outlineLevel="0" collapsed="false"/>
    <row r="49819" customFormat="false" ht="12.75" hidden="false" customHeight="true" outlineLevel="0" collapsed="false"/>
    <row r="49820" customFormat="false" ht="12.75" hidden="false" customHeight="true" outlineLevel="0" collapsed="false"/>
    <row r="49821" customFormat="false" ht="12.75" hidden="false" customHeight="true" outlineLevel="0" collapsed="false"/>
    <row r="49822" customFormat="false" ht="12.75" hidden="false" customHeight="true" outlineLevel="0" collapsed="false"/>
    <row r="49823" customFormat="false" ht="12.75" hidden="false" customHeight="true" outlineLevel="0" collapsed="false"/>
    <row r="49824" customFormat="false" ht="12.75" hidden="false" customHeight="true" outlineLevel="0" collapsed="false"/>
    <row r="49825" customFormat="false" ht="12.75" hidden="false" customHeight="true" outlineLevel="0" collapsed="false"/>
    <row r="49826" customFormat="false" ht="12.75" hidden="false" customHeight="true" outlineLevel="0" collapsed="false"/>
    <row r="49827" customFormat="false" ht="12.75" hidden="false" customHeight="true" outlineLevel="0" collapsed="false"/>
    <row r="49828" customFormat="false" ht="12.75" hidden="false" customHeight="true" outlineLevel="0" collapsed="false"/>
    <row r="49829" customFormat="false" ht="12.75" hidden="false" customHeight="true" outlineLevel="0" collapsed="false"/>
    <row r="49830" customFormat="false" ht="12.75" hidden="false" customHeight="true" outlineLevel="0" collapsed="false"/>
    <row r="49831" customFormat="false" ht="12.75" hidden="false" customHeight="true" outlineLevel="0" collapsed="false"/>
    <row r="49832" customFormat="false" ht="12.75" hidden="false" customHeight="true" outlineLevel="0" collapsed="false"/>
    <row r="49833" customFormat="false" ht="12.75" hidden="false" customHeight="true" outlineLevel="0" collapsed="false"/>
    <row r="49834" customFormat="false" ht="12.75" hidden="false" customHeight="true" outlineLevel="0" collapsed="false"/>
    <row r="49835" customFormat="false" ht="12.75" hidden="false" customHeight="true" outlineLevel="0" collapsed="false"/>
    <row r="49836" customFormat="false" ht="12.75" hidden="false" customHeight="true" outlineLevel="0" collapsed="false"/>
    <row r="49837" customFormat="false" ht="12.75" hidden="false" customHeight="true" outlineLevel="0" collapsed="false"/>
    <row r="49838" customFormat="false" ht="12.75" hidden="false" customHeight="true" outlineLevel="0" collapsed="false"/>
    <row r="49839" customFormat="false" ht="12.75" hidden="false" customHeight="true" outlineLevel="0" collapsed="false"/>
    <row r="49840" customFormat="false" ht="12.75" hidden="false" customHeight="true" outlineLevel="0" collapsed="false"/>
    <row r="49841" customFormat="false" ht="12.75" hidden="false" customHeight="true" outlineLevel="0" collapsed="false"/>
    <row r="49842" customFormat="false" ht="12.75" hidden="false" customHeight="true" outlineLevel="0" collapsed="false"/>
    <row r="49843" customFormat="false" ht="12.75" hidden="false" customHeight="true" outlineLevel="0" collapsed="false"/>
    <row r="49844" customFormat="false" ht="12.75" hidden="false" customHeight="true" outlineLevel="0" collapsed="false"/>
    <row r="49845" customFormat="false" ht="12.75" hidden="false" customHeight="true" outlineLevel="0" collapsed="false"/>
    <row r="49846" customFormat="false" ht="12.75" hidden="false" customHeight="true" outlineLevel="0" collapsed="false"/>
    <row r="49847" customFormat="false" ht="12.75" hidden="false" customHeight="true" outlineLevel="0" collapsed="false"/>
    <row r="49848" customFormat="false" ht="12.75" hidden="false" customHeight="true" outlineLevel="0" collapsed="false"/>
    <row r="49849" customFormat="false" ht="12.75" hidden="false" customHeight="true" outlineLevel="0" collapsed="false"/>
    <row r="49850" customFormat="false" ht="12.75" hidden="false" customHeight="true" outlineLevel="0" collapsed="false"/>
    <row r="49851" customFormat="false" ht="12.75" hidden="false" customHeight="true" outlineLevel="0" collapsed="false"/>
    <row r="49852" customFormat="false" ht="12.75" hidden="false" customHeight="true" outlineLevel="0" collapsed="false"/>
    <row r="49853" customFormat="false" ht="12.75" hidden="false" customHeight="true" outlineLevel="0" collapsed="false"/>
    <row r="49854" customFormat="false" ht="12.75" hidden="false" customHeight="true" outlineLevel="0" collapsed="false"/>
    <row r="49855" customFormat="false" ht="12.75" hidden="false" customHeight="true" outlineLevel="0" collapsed="false"/>
    <row r="49856" customFormat="false" ht="12.75" hidden="false" customHeight="true" outlineLevel="0" collapsed="false"/>
    <row r="49857" customFormat="false" ht="12.75" hidden="false" customHeight="true" outlineLevel="0" collapsed="false"/>
    <row r="49858" customFormat="false" ht="12.75" hidden="false" customHeight="true" outlineLevel="0" collapsed="false"/>
    <row r="49859" customFormat="false" ht="12.75" hidden="false" customHeight="true" outlineLevel="0" collapsed="false"/>
    <row r="49860" customFormat="false" ht="12.75" hidden="false" customHeight="true" outlineLevel="0" collapsed="false"/>
    <row r="49861" customFormat="false" ht="12.75" hidden="false" customHeight="true" outlineLevel="0" collapsed="false"/>
    <row r="49862" customFormat="false" ht="12.75" hidden="false" customHeight="true" outlineLevel="0" collapsed="false"/>
    <row r="49863" customFormat="false" ht="12.75" hidden="false" customHeight="true" outlineLevel="0" collapsed="false"/>
    <row r="49864" customFormat="false" ht="12.75" hidden="false" customHeight="true" outlineLevel="0" collapsed="false"/>
    <row r="49865" customFormat="false" ht="12.75" hidden="false" customHeight="true" outlineLevel="0" collapsed="false"/>
    <row r="49866" customFormat="false" ht="12.75" hidden="false" customHeight="true" outlineLevel="0" collapsed="false"/>
    <row r="49867" customFormat="false" ht="12.75" hidden="false" customHeight="true" outlineLevel="0" collapsed="false"/>
    <row r="49868" customFormat="false" ht="12.75" hidden="false" customHeight="true" outlineLevel="0" collapsed="false"/>
    <row r="49869" customFormat="false" ht="12.75" hidden="false" customHeight="true" outlineLevel="0" collapsed="false"/>
    <row r="49870" customFormat="false" ht="12.75" hidden="false" customHeight="true" outlineLevel="0" collapsed="false"/>
    <row r="49871" customFormat="false" ht="12.75" hidden="false" customHeight="true" outlineLevel="0" collapsed="false"/>
    <row r="49872" customFormat="false" ht="12.75" hidden="false" customHeight="true" outlineLevel="0" collapsed="false"/>
    <row r="49873" customFormat="false" ht="12.75" hidden="false" customHeight="true" outlineLevel="0" collapsed="false"/>
    <row r="49874" customFormat="false" ht="12.75" hidden="false" customHeight="true" outlineLevel="0" collapsed="false"/>
    <row r="49875" customFormat="false" ht="12.75" hidden="false" customHeight="true" outlineLevel="0" collapsed="false"/>
    <row r="49876" customFormat="false" ht="12.75" hidden="false" customHeight="true" outlineLevel="0" collapsed="false"/>
    <row r="49877" customFormat="false" ht="12.75" hidden="false" customHeight="true" outlineLevel="0" collapsed="false"/>
    <row r="49878" customFormat="false" ht="12.75" hidden="false" customHeight="true" outlineLevel="0" collapsed="false"/>
    <row r="49879" customFormat="false" ht="12.75" hidden="false" customHeight="true" outlineLevel="0" collapsed="false"/>
    <row r="49880" customFormat="false" ht="12.75" hidden="false" customHeight="true" outlineLevel="0" collapsed="false"/>
    <row r="49881" customFormat="false" ht="12.75" hidden="false" customHeight="true" outlineLevel="0" collapsed="false"/>
    <row r="49882" customFormat="false" ht="12.75" hidden="false" customHeight="true" outlineLevel="0" collapsed="false"/>
    <row r="49883" customFormat="false" ht="12.75" hidden="false" customHeight="true" outlineLevel="0" collapsed="false"/>
    <row r="49884" customFormat="false" ht="12.75" hidden="false" customHeight="true" outlineLevel="0" collapsed="false"/>
    <row r="49885" customFormat="false" ht="12.75" hidden="false" customHeight="true" outlineLevel="0" collapsed="false"/>
    <row r="49886" customFormat="false" ht="12.75" hidden="false" customHeight="true" outlineLevel="0" collapsed="false"/>
    <row r="49887" customFormat="false" ht="12.75" hidden="false" customHeight="true" outlineLevel="0" collapsed="false"/>
    <row r="49888" customFormat="false" ht="12.75" hidden="false" customHeight="true" outlineLevel="0" collapsed="false"/>
    <row r="49889" customFormat="false" ht="12.75" hidden="false" customHeight="true" outlineLevel="0" collapsed="false"/>
    <row r="49890" customFormat="false" ht="12.75" hidden="false" customHeight="true" outlineLevel="0" collapsed="false"/>
    <row r="49891" customFormat="false" ht="12.75" hidden="false" customHeight="true" outlineLevel="0" collapsed="false"/>
    <row r="49892" customFormat="false" ht="12.75" hidden="false" customHeight="true" outlineLevel="0" collapsed="false"/>
    <row r="49893" customFormat="false" ht="12.75" hidden="false" customHeight="true" outlineLevel="0" collapsed="false"/>
    <row r="49894" customFormat="false" ht="12.75" hidden="false" customHeight="true" outlineLevel="0" collapsed="false"/>
    <row r="49895" customFormat="false" ht="12.75" hidden="false" customHeight="true" outlineLevel="0" collapsed="false"/>
    <row r="49896" customFormat="false" ht="12.75" hidden="false" customHeight="true" outlineLevel="0" collapsed="false"/>
    <row r="49897" customFormat="false" ht="12.75" hidden="false" customHeight="true" outlineLevel="0" collapsed="false"/>
    <row r="49898" customFormat="false" ht="12.75" hidden="false" customHeight="true" outlineLevel="0" collapsed="false"/>
    <row r="49899" customFormat="false" ht="12.75" hidden="false" customHeight="true" outlineLevel="0" collapsed="false"/>
    <row r="49900" customFormat="false" ht="12.75" hidden="false" customHeight="true" outlineLevel="0" collapsed="false"/>
    <row r="49901" customFormat="false" ht="12.75" hidden="false" customHeight="true" outlineLevel="0" collapsed="false"/>
    <row r="49902" customFormat="false" ht="12.75" hidden="false" customHeight="true" outlineLevel="0" collapsed="false"/>
    <row r="49903" customFormat="false" ht="12.75" hidden="false" customHeight="true" outlineLevel="0" collapsed="false"/>
    <row r="49904" customFormat="false" ht="12.75" hidden="false" customHeight="true" outlineLevel="0" collapsed="false"/>
    <row r="49905" customFormat="false" ht="12.75" hidden="false" customHeight="true" outlineLevel="0" collapsed="false"/>
    <row r="49906" customFormat="false" ht="12.75" hidden="false" customHeight="true" outlineLevel="0" collapsed="false"/>
    <row r="49907" customFormat="false" ht="12.75" hidden="false" customHeight="true" outlineLevel="0" collapsed="false"/>
    <row r="49908" customFormat="false" ht="12.75" hidden="false" customHeight="true" outlineLevel="0" collapsed="false"/>
    <row r="49909" customFormat="false" ht="12.75" hidden="false" customHeight="true" outlineLevel="0" collapsed="false"/>
    <row r="49910" customFormat="false" ht="12.75" hidden="false" customHeight="true" outlineLevel="0" collapsed="false"/>
    <row r="49911" customFormat="false" ht="12.75" hidden="false" customHeight="true" outlineLevel="0" collapsed="false"/>
    <row r="49912" customFormat="false" ht="12.75" hidden="false" customHeight="true" outlineLevel="0" collapsed="false"/>
    <row r="49913" customFormat="false" ht="12.75" hidden="false" customHeight="true" outlineLevel="0" collapsed="false"/>
    <row r="49914" customFormat="false" ht="12.75" hidden="false" customHeight="true" outlineLevel="0" collapsed="false"/>
    <row r="49915" customFormat="false" ht="12.75" hidden="false" customHeight="true" outlineLevel="0" collapsed="false"/>
    <row r="49916" customFormat="false" ht="12.75" hidden="false" customHeight="true" outlineLevel="0" collapsed="false"/>
    <row r="49917" customFormat="false" ht="12.75" hidden="false" customHeight="true" outlineLevel="0" collapsed="false"/>
    <row r="49918" customFormat="false" ht="12.75" hidden="false" customHeight="true" outlineLevel="0" collapsed="false"/>
    <row r="49919" customFormat="false" ht="12.75" hidden="false" customHeight="true" outlineLevel="0" collapsed="false"/>
    <row r="49920" customFormat="false" ht="12.75" hidden="false" customHeight="true" outlineLevel="0" collapsed="false"/>
    <row r="49921" customFormat="false" ht="12.75" hidden="false" customHeight="true" outlineLevel="0" collapsed="false"/>
    <row r="49922" customFormat="false" ht="12.75" hidden="false" customHeight="true" outlineLevel="0" collapsed="false"/>
    <row r="49923" customFormat="false" ht="12.75" hidden="false" customHeight="true" outlineLevel="0" collapsed="false"/>
    <row r="49924" customFormat="false" ht="12.75" hidden="false" customHeight="true" outlineLevel="0" collapsed="false"/>
    <row r="49925" customFormat="false" ht="12.75" hidden="false" customHeight="true" outlineLevel="0" collapsed="false"/>
    <row r="49926" customFormat="false" ht="12.75" hidden="false" customHeight="true" outlineLevel="0" collapsed="false"/>
    <row r="49927" customFormat="false" ht="12.75" hidden="false" customHeight="true" outlineLevel="0" collapsed="false"/>
    <row r="49928" customFormat="false" ht="12.75" hidden="false" customHeight="true" outlineLevel="0" collapsed="false"/>
    <row r="49929" customFormat="false" ht="12.75" hidden="false" customHeight="true" outlineLevel="0" collapsed="false"/>
    <row r="49930" customFormat="false" ht="12.75" hidden="false" customHeight="true" outlineLevel="0" collapsed="false"/>
    <row r="49931" customFormat="false" ht="12.75" hidden="false" customHeight="true" outlineLevel="0" collapsed="false"/>
    <row r="49932" customFormat="false" ht="12.75" hidden="false" customHeight="true" outlineLevel="0" collapsed="false"/>
    <row r="49933" customFormat="false" ht="12.75" hidden="false" customHeight="true" outlineLevel="0" collapsed="false"/>
    <row r="49934" customFormat="false" ht="12.75" hidden="false" customHeight="true" outlineLevel="0" collapsed="false"/>
    <row r="49935" customFormat="false" ht="12.75" hidden="false" customHeight="true" outlineLevel="0" collapsed="false"/>
    <row r="49936" customFormat="false" ht="12.75" hidden="false" customHeight="true" outlineLevel="0" collapsed="false"/>
    <row r="49937" customFormat="false" ht="12.75" hidden="false" customHeight="true" outlineLevel="0" collapsed="false"/>
    <row r="49938" customFormat="false" ht="12.75" hidden="false" customHeight="true" outlineLevel="0" collapsed="false"/>
    <row r="49939" customFormat="false" ht="12.75" hidden="false" customHeight="true" outlineLevel="0" collapsed="false"/>
    <row r="49940" customFormat="false" ht="12.75" hidden="false" customHeight="true" outlineLevel="0" collapsed="false"/>
    <row r="49941" customFormat="false" ht="12.75" hidden="false" customHeight="true" outlineLevel="0" collapsed="false"/>
    <row r="49942" customFormat="false" ht="12.75" hidden="false" customHeight="true" outlineLevel="0" collapsed="false"/>
    <row r="49943" customFormat="false" ht="12.75" hidden="false" customHeight="true" outlineLevel="0" collapsed="false"/>
    <row r="49944" customFormat="false" ht="12.75" hidden="false" customHeight="true" outlineLevel="0" collapsed="false"/>
    <row r="49945" customFormat="false" ht="12.75" hidden="false" customHeight="true" outlineLevel="0" collapsed="false"/>
    <row r="49946" customFormat="false" ht="12.75" hidden="false" customHeight="true" outlineLevel="0" collapsed="false"/>
    <row r="49947" customFormat="false" ht="12.75" hidden="false" customHeight="true" outlineLevel="0" collapsed="false"/>
    <row r="49948" customFormat="false" ht="12.75" hidden="false" customHeight="true" outlineLevel="0" collapsed="false"/>
    <row r="49949" customFormat="false" ht="12.75" hidden="false" customHeight="true" outlineLevel="0" collapsed="false"/>
    <row r="49950" customFormat="false" ht="12.75" hidden="false" customHeight="true" outlineLevel="0" collapsed="false"/>
    <row r="49951" customFormat="false" ht="12.75" hidden="false" customHeight="true" outlineLevel="0" collapsed="false"/>
    <row r="49952" customFormat="false" ht="12.75" hidden="false" customHeight="true" outlineLevel="0" collapsed="false"/>
    <row r="49953" customFormat="false" ht="12.75" hidden="false" customHeight="true" outlineLevel="0" collapsed="false"/>
    <row r="49954" customFormat="false" ht="12.75" hidden="false" customHeight="true" outlineLevel="0" collapsed="false"/>
    <row r="49955" customFormat="false" ht="12.75" hidden="false" customHeight="true" outlineLevel="0" collapsed="false"/>
    <row r="49956" customFormat="false" ht="12.75" hidden="false" customHeight="true" outlineLevel="0" collapsed="false"/>
    <row r="49957" customFormat="false" ht="12.75" hidden="false" customHeight="true" outlineLevel="0" collapsed="false"/>
    <row r="49958" customFormat="false" ht="12.75" hidden="false" customHeight="true" outlineLevel="0" collapsed="false"/>
    <row r="49959" customFormat="false" ht="12.75" hidden="false" customHeight="true" outlineLevel="0" collapsed="false"/>
    <row r="49960" customFormat="false" ht="12.75" hidden="false" customHeight="true" outlineLevel="0" collapsed="false"/>
    <row r="49961" customFormat="false" ht="12.75" hidden="false" customHeight="true" outlineLevel="0" collapsed="false"/>
    <row r="49962" customFormat="false" ht="12.75" hidden="false" customHeight="true" outlineLevel="0" collapsed="false"/>
    <row r="49963" customFormat="false" ht="12.75" hidden="false" customHeight="true" outlineLevel="0" collapsed="false"/>
    <row r="49964" customFormat="false" ht="12.75" hidden="false" customHeight="true" outlineLevel="0" collapsed="false"/>
    <row r="49965" customFormat="false" ht="12.75" hidden="false" customHeight="true" outlineLevel="0" collapsed="false"/>
    <row r="49966" customFormat="false" ht="12.75" hidden="false" customHeight="true" outlineLevel="0" collapsed="false"/>
    <row r="49967" customFormat="false" ht="12.75" hidden="false" customHeight="true" outlineLevel="0" collapsed="false"/>
    <row r="49968" customFormat="false" ht="12.75" hidden="false" customHeight="true" outlineLevel="0" collapsed="false"/>
    <row r="49969" customFormat="false" ht="12.75" hidden="false" customHeight="true" outlineLevel="0" collapsed="false"/>
    <row r="49970" customFormat="false" ht="12.75" hidden="false" customHeight="true" outlineLevel="0" collapsed="false"/>
    <row r="49971" customFormat="false" ht="12.75" hidden="false" customHeight="true" outlineLevel="0" collapsed="false"/>
    <row r="49972" customFormat="false" ht="12.75" hidden="false" customHeight="true" outlineLevel="0" collapsed="false"/>
    <row r="49973" customFormat="false" ht="12.75" hidden="false" customHeight="true" outlineLevel="0" collapsed="false"/>
    <row r="49974" customFormat="false" ht="12.75" hidden="false" customHeight="true" outlineLevel="0" collapsed="false"/>
    <row r="49975" customFormat="false" ht="12.75" hidden="false" customHeight="true" outlineLevel="0" collapsed="false"/>
    <row r="49976" customFormat="false" ht="12.75" hidden="false" customHeight="true" outlineLevel="0" collapsed="false"/>
    <row r="49977" customFormat="false" ht="12.75" hidden="false" customHeight="true" outlineLevel="0" collapsed="false"/>
    <row r="49978" customFormat="false" ht="12.75" hidden="false" customHeight="true" outlineLevel="0" collapsed="false"/>
    <row r="49979" customFormat="false" ht="12.75" hidden="false" customHeight="true" outlineLevel="0" collapsed="false"/>
    <row r="49980" customFormat="false" ht="12.75" hidden="false" customHeight="true" outlineLevel="0" collapsed="false"/>
    <row r="49981" customFormat="false" ht="12.75" hidden="false" customHeight="true" outlineLevel="0" collapsed="false"/>
    <row r="49982" customFormat="false" ht="12.75" hidden="false" customHeight="true" outlineLevel="0" collapsed="false"/>
    <row r="49983" customFormat="false" ht="12.75" hidden="false" customHeight="true" outlineLevel="0" collapsed="false"/>
    <row r="49984" customFormat="false" ht="12.75" hidden="false" customHeight="true" outlineLevel="0" collapsed="false"/>
    <row r="49985" customFormat="false" ht="12.75" hidden="false" customHeight="true" outlineLevel="0" collapsed="false"/>
    <row r="49986" customFormat="false" ht="12.75" hidden="false" customHeight="true" outlineLevel="0" collapsed="false"/>
    <row r="49987" customFormat="false" ht="12.75" hidden="false" customHeight="true" outlineLevel="0" collapsed="false"/>
    <row r="49988" customFormat="false" ht="12.75" hidden="false" customHeight="true" outlineLevel="0" collapsed="false"/>
    <row r="49989" customFormat="false" ht="12.75" hidden="false" customHeight="true" outlineLevel="0" collapsed="false"/>
    <row r="49990" customFormat="false" ht="12.75" hidden="false" customHeight="true" outlineLevel="0" collapsed="false"/>
    <row r="49991" customFormat="false" ht="12.75" hidden="false" customHeight="true" outlineLevel="0" collapsed="false"/>
    <row r="49992" customFormat="false" ht="12.75" hidden="false" customHeight="true" outlineLevel="0" collapsed="false"/>
    <row r="49993" customFormat="false" ht="12.75" hidden="false" customHeight="true" outlineLevel="0" collapsed="false"/>
    <row r="49994" customFormat="false" ht="12.75" hidden="false" customHeight="true" outlineLevel="0" collapsed="false"/>
    <row r="49995" customFormat="false" ht="12.75" hidden="false" customHeight="true" outlineLevel="0" collapsed="false"/>
    <row r="49996" customFormat="false" ht="12.75" hidden="false" customHeight="true" outlineLevel="0" collapsed="false"/>
    <row r="49997" customFormat="false" ht="12.75" hidden="false" customHeight="true" outlineLevel="0" collapsed="false"/>
    <row r="49998" customFormat="false" ht="12.75" hidden="false" customHeight="true" outlineLevel="0" collapsed="false"/>
    <row r="49999" customFormat="false" ht="12.75" hidden="false" customHeight="true" outlineLevel="0" collapsed="false"/>
    <row r="50000" customFormat="false" ht="12.75" hidden="false" customHeight="true" outlineLevel="0" collapsed="false"/>
    <row r="50001" customFormat="false" ht="12.75" hidden="false" customHeight="true" outlineLevel="0" collapsed="false"/>
    <row r="50002" customFormat="false" ht="12.75" hidden="false" customHeight="true" outlineLevel="0" collapsed="false"/>
    <row r="50003" customFormat="false" ht="12.75" hidden="false" customHeight="true" outlineLevel="0" collapsed="false"/>
    <row r="50004" customFormat="false" ht="12.75" hidden="false" customHeight="true" outlineLevel="0" collapsed="false"/>
    <row r="50005" customFormat="false" ht="12.75" hidden="false" customHeight="true" outlineLevel="0" collapsed="false"/>
    <row r="50006" customFormat="false" ht="12.75" hidden="false" customHeight="true" outlineLevel="0" collapsed="false"/>
    <row r="50007" customFormat="false" ht="12.75" hidden="false" customHeight="true" outlineLevel="0" collapsed="false"/>
    <row r="50008" customFormat="false" ht="12.75" hidden="false" customHeight="true" outlineLevel="0" collapsed="false"/>
    <row r="50009" customFormat="false" ht="12.75" hidden="false" customHeight="true" outlineLevel="0" collapsed="false"/>
    <row r="50010" customFormat="false" ht="12.75" hidden="false" customHeight="true" outlineLevel="0" collapsed="false"/>
    <row r="50011" customFormat="false" ht="12.75" hidden="false" customHeight="true" outlineLevel="0" collapsed="false"/>
    <row r="50012" customFormat="false" ht="12.75" hidden="false" customHeight="true" outlineLevel="0" collapsed="false"/>
    <row r="50013" customFormat="false" ht="12.75" hidden="false" customHeight="true" outlineLevel="0" collapsed="false"/>
    <row r="50014" customFormat="false" ht="12.75" hidden="false" customHeight="true" outlineLevel="0" collapsed="false"/>
    <row r="50015" customFormat="false" ht="12.75" hidden="false" customHeight="true" outlineLevel="0" collapsed="false"/>
    <row r="50016" customFormat="false" ht="12.75" hidden="false" customHeight="true" outlineLevel="0" collapsed="false"/>
    <row r="50017" customFormat="false" ht="12.75" hidden="false" customHeight="true" outlineLevel="0" collapsed="false"/>
    <row r="50018" customFormat="false" ht="12.75" hidden="false" customHeight="true" outlineLevel="0" collapsed="false"/>
    <row r="50019" customFormat="false" ht="12.75" hidden="false" customHeight="true" outlineLevel="0" collapsed="false"/>
    <row r="50020" customFormat="false" ht="12.75" hidden="false" customHeight="true" outlineLevel="0" collapsed="false"/>
    <row r="50021" customFormat="false" ht="12.75" hidden="false" customHeight="true" outlineLevel="0" collapsed="false"/>
    <row r="50022" customFormat="false" ht="12.75" hidden="false" customHeight="true" outlineLevel="0" collapsed="false"/>
    <row r="50023" customFormat="false" ht="12.75" hidden="false" customHeight="true" outlineLevel="0" collapsed="false"/>
    <row r="50024" customFormat="false" ht="12.75" hidden="false" customHeight="true" outlineLevel="0" collapsed="false"/>
    <row r="50025" customFormat="false" ht="12.75" hidden="false" customHeight="true" outlineLevel="0" collapsed="false"/>
    <row r="50026" customFormat="false" ht="12.75" hidden="false" customHeight="true" outlineLevel="0" collapsed="false"/>
    <row r="50027" customFormat="false" ht="12.75" hidden="false" customHeight="true" outlineLevel="0" collapsed="false"/>
    <row r="50028" customFormat="false" ht="12.75" hidden="false" customHeight="true" outlineLevel="0" collapsed="false"/>
    <row r="50029" customFormat="false" ht="12.75" hidden="false" customHeight="true" outlineLevel="0" collapsed="false"/>
    <row r="50030" customFormat="false" ht="12.75" hidden="false" customHeight="true" outlineLevel="0" collapsed="false"/>
    <row r="50031" customFormat="false" ht="12.75" hidden="false" customHeight="true" outlineLevel="0" collapsed="false"/>
    <row r="50032" customFormat="false" ht="12.75" hidden="false" customHeight="true" outlineLevel="0" collapsed="false"/>
    <row r="50033" customFormat="false" ht="12.75" hidden="false" customHeight="true" outlineLevel="0" collapsed="false"/>
    <row r="50034" customFormat="false" ht="12.75" hidden="false" customHeight="true" outlineLevel="0" collapsed="false"/>
    <row r="50035" customFormat="false" ht="12.75" hidden="false" customHeight="true" outlineLevel="0" collapsed="false"/>
    <row r="50036" customFormat="false" ht="12.75" hidden="false" customHeight="true" outlineLevel="0" collapsed="false"/>
    <row r="50037" customFormat="false" ht="12.75" hidden="false" customHeight="true" outlineLevel="0" collapsed="false"/>
    <row r="50038" customFormat="false" ht="12.75" hidden="false" customHeight="true" outlineLevel="0" collapsed="false"/>
    <row r="50039" customFormat="false" ht="12.75" hidden="false" customHeight="true" outlineLevel="0" collapsed="false"/>
    <row r="50040" customFormat="false" ht="12.75" hidden="false" customHeight="true" outlineLevel="0" collapsed="false"/>
    <row r="50041" customFormat="false" ht="12.75" hidden="false" customHeight="true" outlineLevel="0" collapsed="false"/>
    <row r="50042" customFormat="false" ht="12.75" hidden="false" customHeight="true" outlineLevel="0" collapsed="false"/>
    <row r="50043" customFormat="false" ht="12.75" hidden="false" customHeight="true" outlineLevel="0" collapsed="false"/>
    <row r="50044" customFormat="false" ht="12.75" hidden="false" customHeight="true" outlineLevel="0" collapsed="false"/>
    <row r="50045" customFormat="false" ht="12.75" hidden="false" customHeight="true" outlineLevel="0" collapsed="false"/>
    <row r="50046" customFormat="false" ht="12.75" hidden="false" customHeight="true" outlineLevel="0" collapsed="false"/>
    <row r="50047" customFormat="false" ht="12.75" hidden="false" customHeight="true" outlineLevel="0" collapsed="false"/>
    <row r="50048" customFormat="false" ht="12.75" hidden="false" customHeight="true" outlineLevel="0" collapsed="false"/>
    <row r="50049" customFormat="false" ht="12.75" hidden="false" customHeight="true" outlineLevel="0" collapsed="false"/>
    <row r="50050" customFormat="false" ht="12.75" hidden="false" customHeight="true" outlineLevel="0" collapsed="false"/>
    <row r="50051" customFormat="false" ht="12.75" hidden="false" customHeight="true" outlineLevel="0" collapsed="false"/>
    <row r="50052" customFormat="false" ht="12.75" hidden="false" customHeight="true" outlineLevel="0" collapsed="false"/>
    <row r="50053" customFormat="false" ht="12.75" hidden="false" customHeight="true" outlineLevel="0" collapsed="false"/>
    <row r="50054" customFormat="false" ht="12.75" hidden="false" customHeight="true" outlineLevel="0" collapsed="false"/>
    <row r="50055" customFormat="false" ht="12.75" hidden="false" customHeight="true" outlineLevel="0" collapsed="false"/>
    <row r="50056" customFormat="false" ht="12.75" hidden="false" customHeight="true" outlineLevel="0" collapsed="false"/>
    <row r="50057" customFormat="false" ht="12.75" hidden="false" customHeight="true" outlineLevel="0" collapsed="false"/>
    <row r="50058" customFormat="false" ht="12.75" hidden="false" customHeight="true" outlineLevel="0" collapsed="false"/>
    <row r="50059" customFormat="false" ht="12.75" hidden="false" customHeight="true" outlineLevel="0" collapsed="false"/>
    <row r="50060" customFormat="false" ht="12.75" hidden="false" customHeight="true" outlineLevel="0" collapsed="false"/>
    <row r="50061" customFormat="false" ht="12.75" hidden="false" customHeight="true" outlineLevel="0" collapsed="false"/>
    <row r="50062" customFormat="false" ht="12.75" hidden="false" customHeight="true" outlineLevel="0" collapsed="false"/>
    <row r="50063" customFormat="false" ht="12.75" hidden="false" customHeight="true" outlineLevel="0" collapsed="false"/>
    <row r="50064" customFormat="false" ht="12.75" hidden="false" customHeight="true" outlineLevel="0" collapsed="false"/>
    <row r="50065" customFormat="false" ht="12.75" hidden="false" customHeight="true" outlineLevel="0" collapsed="false"/>
    <row r="50066" customFormat="false" ht="12.75" hidden="false" customHeight="true" outlineLevel="0" collapsed="false"/>
    <row r="50067" customFormat="false" ht="12.75" hidden="false" customHeight="true" outlineLevel="0" collapsed="false"/>
    <row r="50068" customFormat="false" ht="12.75" hidden="false" customHeight="true" outlineLevel="0" collapsed="false"/>
    <row r="50069" customFormat="false" ht="12.75" hidden="false" customHeight="true" outlineLevel="0" collapsed="false"/>
    <row r="50070" customFormat="false" ht="12.75" hidden="false" customHeight="true" outlineLevel="0" collapsed="false"/>
    <row r="50071" customFormat="false" ht="12.75" hidden="false" customHeight="true" outlineLevel="0" collapsed="false"/>
    <row r="50072" customFormat="false" ht="12.75" hidden="false" customHeight="true" outlineLevel="0" collapsed="false"/>
    <row r="50073" customFormat="false" ht="12.75" hidden="false" customHeight="true" outlineLevel="0" collapsed="false"/>
    <row r="50074" customFormat="false" ht="12.75" hidden="false" customHeight="true" outlineLevel="0" collapsed="false"/>
    <row r="50075" customFormat="false" ht="12.75" hidden="false" customHeight="true" outlineLevel="0" collapsed="false"/>
    <row r="50076" customFormat="false" ht="12.75" hidden="false" customHeight="true" outlineLevel="0" collapsed="false"/>
    <row r="50077" customFormat="false" ht="12.75" hidden="false" customHeight="true" outlineLevel="0" collapsed="false"/>
    <row r="50078" customFormat="false" ht="12.75" hidden="false" customHeight="true" outlineLevel="0" collapsed="false"/>
    <row r="50079" customFormat="false" ht="12.75" hidden="false" customHeight="true" outlineLevel="0" collapsed="false"/>
    <row r="50080" customFormat="false" ht="12.75" hidden="false" customHeight="true" outlineLevel="0" collapsed="false"/>
    <row r="50081" customFormat="false" ht="12.75" hidden="false" customHeight="true" outlineLevel="0" collapsed="false"/>
    <row r="50082" customFormat="false" ht="12.75" hidden="false" customHeight="true" outlineLevel="0" collapsed="false"/>
    <row r="50083" customFormat="false" ht="12.75" hidden="false" customHeight="true" outlineLevel="0" collapsed="false"/>
    <row r="50084" customFormat="false" ht="12.75" hidden="false" customHeight="true" outlineLevel="0" collapsed="false"/>
    <row r="50085" customFormat="false" ht="12.75" hidden="false" customHeight="true" outlineLevel="0" collapsed="false"/>
    <row r="50086" customFormat="false" ht="12.75" hidden="false" customHeight="true" outlineLevel="0" collapsed="false"/>
    <row r="50087" customFormat="false" ht="12.75" hidden="false" customHeight="true" outlineLevel="0" collapsed="false"/>
    <row r="50088" customFormat="false" ht="12.75" hidden="false" customHeight="true" outlineLevel="0" collapsed="false"/>
    <row r="50089" customFormat="false" ht="12.75" hidden="false" customHeight="true" outlineLevel="0" collapsed="false"/>
    <row r="50090" customFormat="false" ht="12.75" hidden="false" customHeight="true" outlineLevel="0" collapsed="false"/>
    <row r="50091" customFormat="false" ht="12.75" hidden="false" customHeight="true" outlineLevel="0" collapsed="false"/>
    <row r="50092" customFormat="false" ht="12.75" hidden="false" customHeight="true" outlineLevel="0" collapsed="false"/>
    <row r="50093" customFormat="false" ht="12.75" hidden="false" customHeight="true" outlineLevel="0" collapsed="false"/>
    <row r="50094" customFormat="false" ht="12.75" hidden="false" customHeight="true" outlineLevel="0" collapsed="false"/>
    <row r="50095" customFormat="false" ht="12.75" hidden="false" customHeight="true" outlineLevel="0" collapsed="false"/>
    <row r="50096" customFormat="false" ht="12.75" hidden="false" customHeight="true" outlineLevel="0" collapsed="false"/>
    <row r="50097" customFormat="false" ht="12.75" hidden="false" customHeight="true" outlineLevel="0" collapsed="false"/>
    <row r="50098" customFormat="false" ht="12.75" hidden="false" customHeight="true" outlineLevel="0" collapsed="false"/>
    <row r="50099" customFormat="false" ht="12.75" hidden="false" customHeight="true" outlineLevel="0" collapsed="false"/>
    <row r="50100" customFormat="false" ht="12.75" hidden="false" customHeight="true" outlineLevel="0" collapsed="false"/>
    <row r="50101" customFormat="false" ht="12.75" hidden="false" customHeight="true" outlineLevel="0" collapsed="false"/>
    <row r="50102" customFormat="false" ht="12.75" hidden="false" customHeight="true" outlineLevel="0" collapsed="false"/>
    <row r="50103" customFormat="false" ht="12.75" hidden="false" customHeight="true" outlineLevel="0" collapsed="false"/>
    <row r="50104" customFormat="false" ht="12.75" hidden="false" customHeight="true" outlineLevel="0" collapsed="false"/>
    <row r="50105" customFormat="false" ht="12.75" hidden="false" customHeight="true" outlineLevel="0" collapsed="false"/>
    <row r="50106" customFormat="false" ht="12.75" hidden="false" customHeight="true" outlineLevel="0" collapsed="false"/>
    <row r="50107" customFormat="false" ht="12.75" hidden="false" customHeight="true" outlineLevel="0" collapsed="false"/>
    <row r="50108" customFormat="false" ht="12.75" hidden="false" customHeight="true" outlineLevel="0" collapsed="false"/>
    <row r="50109" customFormat="false" ht="12.75" hidden="false" customHeight="true" outlineLevel="0" collapsed="false"/>
    <row r="50110" customFormat="false" ht="12.75" hidden="false" customHeight="true" outlineLevel="0" collapsed="false"/>
    <row r="50111" customFormat="false" ht="12.75" hidden="false" customHeight="true" outlineLevel="0" collapsed="false"/>
    <row r="50112" customFormat="false" ht="12.75" hidden="false" customHeight="true" outlineLevel="0" collapsed="false"/>
    <row r="50113" customFormat="false" ht="12.75" hidden="false" customHeight="true" outlineLevel="0" collapsed="false"/>
    <row r="50114" customFormat="false" ht="12.75" hidden="false" customHeight="true" outlineLevel="0" collapsed="false"/>
    <row r="50115" customFormat="false" ht="12.75" hidden="false" customHeight="true" outlineLevel="0" collapsed="false"/>
    <row r="50116" customFormat="false" ht="12.75" hidden="false" customHeight="true" outlineLevel="0" collapsed="false"/>
    <row r="50117" customFormat="false" ht="12.75" hidden="false" customHeight="true" outlineLevel="0" collapsed="false"/>
    <row r="50118" customFormat="false" ht="12.75" hidden="false" customHeight="true" outlineLevel="0" collapsed="false"/>
    <row r="50119" customFormat="false" ht="12.75" hidden="false" customHeight="true" outlineLevel="0" collapsed="false"/>
    <row r="50120" customFormat="false" ht="12.75" hidden="false" customHeight="true" outlineLevel="0" collapsed="false"/>
    <row r="50121" customFormat="false" ht="12.75" hidden="false" customHeight="true" outlineLevel="0" collapsed="false"/>
    <row r="50122" customFormat="false" ht="12.75" hidden="false" customHeight="true" outlineLevel="0" collapsed="false"/>
    <row r="50123" customFormat="false" ht="12.75" hidden="false" customHeight="true" outlineLevel="0" collapsed="false"/>
    <row r="50124" customFormat="false" ht="12.75" hidden="false" customHeight="true" outlineLevel="0" collapsed="false"/>
    <row r="50125" customFormat="false" ht="12.75" hidden="false" customHeight="true" outlineLevel="0" collapsed="false"/>
    <row r="50126" customFormat="false" ht="12.75" hidden="false" customHeight="true" outlineLevel="0" collapsed="false"/>
    <row r="50127" customFormat="false" ht="12.75" hidden="false" customHeight="true" outlineLevel="0" collapsed="false"/>
    <row r="50128" customFormat="false" ht="12.75" hidden="false" customHeight="true" outlineLevel="0" collapsed="false"/>
    <row r="50129" customFormat="false" ht="12.75" hidden="false" customHeight="true" outlineLevel="0" collapsed="false"/>
    <row r="50130" customFormat="false" ht="12.75" hidden="false" customHeight="true" outlineLevel="0" collapsed="false"/>
    <row r="50131" customFormat="false" ht="12.75" hidden="false" customHeight="true" outlineLevel="0" collapsed="false"/>
    <row r="50132" customFormat="false" ht="12.75" hidden="false" customHeight="true" outlineLevel="0" collapsed="false"/>
    <row r="50133" customFormat="false" ht="12.75" hidden="false" customHeight="true" outlineLevel="0" collapsed="false"/>
    <row r="50134" customFormat="false" ht="12.75" hidden="false" customHeight="true" outlineLevel="0" collapsed="false"/>
    <row r="50135" customFormat="false" ht="12.75" hidden="false" customHeight="true" outlineLevel="0" collapsed="false"/>
    <row r="50136" customFormat="false" ht="12.75" hidden="false" customHeight="true" outlineLevel="0" collapsed="false"/>
    <row r="50137" customFormat="false" ht="12.75" hidden="false" customHeight="true" outlineLevel="0" collapsed="false"/>
    <row r="50138" customFormat="false" ht="12.75" hidden="false" customHeight="true" outlineLevel="0" collapsed="false"/>
    <row r="50139" customFormat="false" ht="12.75" hidden="false" customHeight="true" outlineLevel="0" collapsed="false"/>
    <row r="50140" customFormat="false" ht="12.75" hidden="false" customHeight="true" outlineLevel="0" collapsed="false"/>
    <row r="50141" customFormat="false" ht="12.75" hidden="false" customHeight="true" outlineLevel="0" collapsed="false"/>
    <row r="50142" customFormat="false" ht="12.75" hidden="false" customHeight="true" outlineLevel="0" collapsed="false"/>
    <row r="50143" customFormat="false" ht="12.75" hidden="false" customHeight="true" outlineLevel="0" collapsed="false"/>
    <row r="50144" customFormat="false" ht="12.75" hidden="false" customHeight="true" outlineLevel="0" collapsed="false"/>
    <row r="50145" customFormat="false" ht="12.75" hidden="false" customHeight="true" outlineLevel="0" collapsed="false"/>
    <row r="50146" customFormat="false" ht="12.75" hidden="false" customHeight="true" outlineLevel="0" collapsed="false"/>
    <row r="50147" customFormat="false" ht="12.75" hidden="false" customHeight="true" outlineLevel="0" collapsed="false"/>
    <row r="50148" customFormat="false" ht="12.75" hidden="false" customHeight="true" outlineLevel="0" collapsed="false"/>
    <row r="50149" customFormat="false" ht="12.75" hidden="false" customHeight="true" outlineLevel="0" collapsed="false"/>
    <row r="50150" customFormat="false" ht="12.75" hidden="false" customHeight="true" outlineLevel="0" collapsed="false"/>
    <row r="50151" customFormat="false" ht="12.75" hidden="false" customHeight="true" outlineLevel="0" collapsed="false"/>
    <row r="50152" customFormat="false" ht="12.75" hidden="false" customHeight="true" outlineLevel="0" collapsed="false"/>
    <row r="50153" customFormat="false" ht="12.75" hidden="false" customHeight="true" outlineLevel="0" collapsed="false"/>
    <row r="50154" customFormat="false" ht="12.75" hidden="false" customHeight="true" outlineLevel="0" collapsed="false"/>
    <row r="50155" customFormat="false" ht="12.75" hidden="false" customHeight="true" outlineLevel="0" collapsed="false"/>
    <row r="50156" customFormat="false" ht="12.75" hidden="false" customHeight="true" outlineLevel="0" collapsed="false"/>
    <row r="50157" customFormat="false" ht="12.75" hidden="false" customHeight="true" outlineLevel="0" collapsed="false"/>
    <row r="50158" customFormat="false" ht="12.75" hidden="false" customHeight="true" outlineLevel="0" collapsed="false"/>
    <row r="50159" customFormat="false" ht="12.75" hidden="false" customHeight="true" outlineLevel="0" collapsed="false"/>
    <row r="50160" customFormat="false" ht="12.75" hidden="false" customHeight="true" outlineLevel="0" collapsed="false"/>
    <row r="50161" customFormat="false" ht="12.75" hidden="false" customHeight="true" outlineLevel="0" collapsed="false"/>
    <row r="50162" customFormat="false" ht="12.75" hidden="false" customHeight="true" outlineLevel="0" collapsed="false"/>
    <row r="50163" customFormat="false" ht="12.75" hidden="false" customHeight="true" outlineLevel="0" collapsed="false"/>
    <row r="50164" customFormat="false" ht="12.75" hidden="false" customHeight="true" outlineLevel="0" collapsed="false"/>
    <row r="50165" customFormat="false" ht="12.75" hidden="false" customHeight="true" outlineLevel="0" collapsed="false"/>
    <row r="50166" customFormat="false" ht="12.75" hidden="false" customHeight="true" outlineLevel="0" collapsed="false"/>
    <row r="50167" customFormat="false" ht="12.75" hidden="false" customHeight="true" outlineLevel="0" collapsed="false"/>
    <row r="50168" customFormat="false" ht="12.75" hidden="false" customHeight="true" outlineLevel="0" collapsed="false"/>
    <row r="50169" customFormat="false" ht="12.75" hidden="false" customHeight="true" outlineLevel="0" collapsed="false"/>
    <row r="50170" customFormat="false" ht="12.75" hidden="false" customHeight="true" outlineLevel="0" collapsed="false"/>
    <row r="50171" customFormat="false" ht="12.75" hidden="false" customHeight="true" outlineLevel="0" collapsed="false"/>
    <row r="50172" customFormat="false" ht="12.75" hidden="false" customHeight="true" outlineLevel="0" collapsed="false"/>
    <row r="50173" customFormat="false" ht="12.75" hidden="false" customHeight="true" outlineLevel="0" collapsed="false"/>
    <row r="50174" customFormat="false" ht="12.75" hidden="false" customHeight="true" outlineLevel="0" collapsed="false"/>
    <row r="50175" customFormat="false" ht="12.75" hidden="false" customHeight="true" outlineLevel="0" collapsed="false"/>
    <row r="50176" customFormat="false" ht="12.75" hidden="false" customHeight="true" outlineLevel="0" collapsed="false"/>
    <row r="50177" customFormat="false" ht="12.75" hidden="false" customHeight="true" outlineLevel="0" collapsed="false"/>
    <row r="50178" customFormat="false" ht="12.75" hidden="false" customHeight="true" outlineLevel="0" collapsed="false"/>
    <row r="50179" customFormat="false" ht="12.75" hidden="false" customHeight="true" outlineLevel="0" collapsed="false"/>
    <row r="50180" customFormat="false" ht="12.75" hidden="false" customHeight="true" outlineLevel="0" collapsed="false"/>
    <row r="50181" customFormat="false" ht="12.75" hidden="false" customHeight="true" outlineLevel="0" collapsed="false"/>
    <row r="50182" customFormat="false" ht="12.75" hidden="false" customHeight="true" outlineLevel="0" collapsed="false"/>
    <row r="50183" customFormat="false" ht="12.75" hidden="false" customHeight="true" outlineLevel="0" collapsed="false"/>
    <row r="50184" customFormat="false" ht="12.75" hidden="false" customHeight="true" outlineLevel="0" collapsed="false"/>
    <row r="50185" customFormat="false" ht="12.75" hidden="false" customHeight="true" outlineLevel="0" collapsed="false"/>
    <row r="50186" customFormat="false" ht="12.75" hidden="false" customHeight="true" outlineLevel="0" collapsed="false"/>
    <row r="50187" customFormat="false" ht="12.75" hidden="false" customHeight="true" outlineLevel="0" collapsed="false"/>
    <row r="50188" customFormat="false" ht="12.75" hidden="false" customHeight="true" outlineLevel="0" collapsed="false"/>
    <row r="50189" customFormat="false" ht="12.75" hidden="false" customHeight="true" outlineLevel="0" collapsed="false"/>
    <row r="50190" customFormat="false" ht="12.75" hidden="false" customHeight="true" outlineLevel="0" collapsed="false"/>
    <row r="50191" customFormat="false" ht="12.75" hidden="false" customHeight="true" outlineLevel="0" collapsed="false"/>
    <row r="50192" customFormat="false" ht="12.75" hidden="false" customHeight="true" outlineLevel="0" collapsed="false"/>
    <row r="50193" customFormat="false" ht="12.75" hidden="false" customHeight="true" outlineLevel="0" collapsed="false"/>
    <row r="50194" customFormat="false" ht="12.75" hidden="false" customHeight="true" outlineLevel="0" collapsed="false"/>
    <row r="50195" customFormat="false" ht="12.75" hidden="false" customHeight="true" outlineLevel="0" collapsed="false"/>
    <row r="50196" customFormat="false" ht="12.75" hidden="false" customHeight="true" outlineLevel="0" collapsed="false"/>
    <row r="50197" customFormat="false" ht="12.75" hidden="false" customHeight="true" outlineLevel="0" collapsed="false"/>
    <row r="50198" customFormat="false" ht="12.75" hidden="false" customHeight="true" outlineLevel="0" collapsed="false"/>
    <row r="50199" customFormat="false" ht="12.75" hidden="false" customHeight="true" outlineLevel="0" collapsed="false"/>
    <row r="50200" customFormat="false" ht="12.75" hidden="false" customHeight="true" outlineLevel="0" collapsed="false"/>
    <row r="50201" customFormat="false" ht="12.75" hidden="false" customHeight="true" outlineLevel="0" collapsed="false"/>
    <row r="50202" customFormat="false" ht="12.75" hidden="false" customHeight="true" outlineLevel="0" collapsed="false"/>
    <row r="50203" customFormat="false" ht="12.75" hidden="false" customHeight="true" outlineLevel="0" collapsed="false"/>
    <row r="50204" customFormat="false" ht="12.75" hidden="false" customHeight="true" outlineLevel="0" collapsed="false"/>
    <row r="50205" customFormat="false" ht="12.75" hidden="false" customHeight="true" outlineLevel="0" collapsed="false"/>
    <row r="50206" customFormat="false" ht="12.75" hidden="false" customHeight="true" outlineLevel="0" collapsed="false"/>
    <row r="50207" customFormat="false" ht="12.75" hidden="false" customHeight="true" outlineLevel="0" collapsed="false"/>
    <row r="50208" customFormat="false" ht="12.75" hidden="false" customHeight="true" outlineLevel="0" collapsed="false"/>
    <row r="50209" customFormat="false" ht="12.75" hidden="false" customHeight="true" outlineLevel="0" collapsed="false"/>
    <row r="50210" customFormat="false" ht="12.75" hidden="false" customHeight="true" outlineLevel="0" collapsed="false"/>
    <row r="50211" customFormat="false" ht="12.75" hidden="false" customHeight="true" outlineLevel="0" collapsed="false"/>
    <row r="50212" customFormat="false" ht="12.75" hidden="false" customHeight="true" outlineLevel="0" collapsed="false"/>
    <row r="50213" customFormat="false" ht="12.75" hidden="false" customHeight="true" outlineLevel="0" collapsed="false"/>
    <row r="50214" customFormat="false" ht="12.75" hidden="false" customHeight="true" outlineLevel="0" collapsed="false"/>
    <row r="50215" customFormat="false" ht="12.75" hidden="false" customHeight="true" outlineLevel="0" collapsed="false"/>
    <row r="50216" customFormat="false" ht="12.75" hidden="false" customHeight="true" outlineLevel="0" collapsed="false"/>
    <row r="50217" customFormat="false" ht="12.75" hidden="false" customHeight="true" outlineLevel="0" collapsed="false"/>
    <row r="50218" customFormat="false" ht="12.75" hidden="false" customHeight="true" outlineLevel="0" collapsed="false"/>
    <row r="50219" customFormat="false" ht="12.75" hidden="false" customHeight="true" outlineLevel="0" collapsed="false"/>
    <row r="50220" customFormat="false" ht="12.75" hidden="false" customHeight="true" outlineLevel="0" collapsed="false"/>
    <row r="50221" customFormat="false" ht="12.75" hidden="false" customHeight="true" outlineLevel="0" collapsed="false"/>
    <row r="50222" customFormat="false" ht="12.75" hidden="false" customHeight="true" outlineLevel="0" collapsed="false"/>
    <row r="50223" customFormat="false" ht="12.75" hidden="false" customHeight="true" outlineLevel="0" collapsed="false"/>
    <row r="50224" customFormat="false" ht="12.75" hidden="false" customHeight="true" outlineLevel="0" collapsed="false"/>
    <row r="50225" customFormat="false" ht="12.75" hidden="false" customHeight="true" outlineLevel="0" collapsed="false"/>
    <row r="50226" customFormat="false" ht="12.75" hidden="false" customHeight="true" outlineLevel="0" collapsed="false"/>
    <row r="50227" customFormat="false" ht="12.75" hidden="false" customHeight="true" outlineLevel="0" collapsed="false"/>
    <row r="50228" customFormat="false" ht="12.75" hidden="false" customHeight="true" outlineLevel="0" collapsed="false"/>
    <row r="50229" customFormat="false" ht="12.75" hidden="false" customHeight="true" outlineLevel="0" collapsed="false"/>
    <row r="50230" customFormat="false" ht="12.75" hidden="false" customHeight="true" outlineLevel="0" collapsed="false"/>
    <row r="50231" customFormat="false" ht="12.75" hidden="false" customHeight="true" outlineLevel="0" collapsed="false"/>
    <row r="50232" customFormat="false" ht="12.75" hidden="false" customHeight="true" outlineLevel="0" collapsed="false"/>
    <row r="50233" customFormat="false" ht="12.75" hidden="false" customHeight="true" outlineLevel="0" collapsed="false"/>
    <row r="50234" customFormat="false" ht="12.75" hidden="false" customHeight="true" outlineLevel="0" collapsed="false"/>
    <row r="50235" customFormat="false" ht="12.75" hidden="false" customHeight="true" outlineLevel="0" collapsed="false"/>
    <row r="50236" customFormat="false" ht="12.75" hidden="false" customHeight="true" outlineLevel="0" collapsed="false"/>
    <row r="50237" customFormat="false" ht="12.75" hidden="false" customHeight="true" outlineLevel="0" collapsed="false"/>
    <row r="50238" customFormat="false" ht="12.75" hidden="false" customHeight="true" outlineLevel="0" collapsed="false"/>
    <row r="50239" customFormat="false" ht="12.75" hidden="false" customHeight="true" outlineLevel="0" collapsed="false"/>
    <row r="50240" customFormat="false" ht="12.75" hidden="false" customHeight="true" outlineLevel="0" collapsed="false"/>
    <row r="50241" customFormat="false" ht="12.75" hidden="false" customHeight="true" outlineLevel="0" collapsed="false"/>
    <row r="50242" customFormat="false" ht="12.75" hidden="false" customHeight="true" outlineLevel="0" collapsed="false"/>
    <row r="50243" customFormat="false" ht="12.75" hidden="false" customHeight="true" outlineLevel="0" collapsed="false"/>
    <row r="50244" customFormat="false" ht="12.75" hidden="false" customHeight="true" outlineLevel="0" collapsed="false"/>
    <row r="50245" customFormat="false" ht="12.75" hidden="false" customHeight="true" outlineLevel="0" collapsed="false"/>
    <row r="50246" customFormat="false" ht="12.75" hidden="false" customHeight="true" outlineLevel="0" collapsed="false"/>
    <row r="50247" customFormat="false" ht="12.75" hidden="false" customHeight="true" outlineLevel="0" collapsed="false"/>
    <row r="50248" customFormat="false" ht="12.75" hidden="false" customHeight="true" outlineLevel="0" collapsed="false"/>
    <row r="50249" customFormat="false" ht="12.75" hidden="false" customHeight="true" outlineLevel="0" collapsed="false"/>
    <row r="50250" customFormat="false" ht="12.75" hidden="false" customHeight="true" outlineLevel="0" collapsed="false"/>
    <row r="50251" customFormat="false" ht="12.75" hidden="false" customHeight="true" outlineLevel="0" collapsed="false"/>
    <row r="50252" customFormat="false" ht="12.75" hidden="false" customHeight="true" outlineLevel="0" collapsed="false"/>
    <row r="50253" customFormat="false" ht="12.75" hidden="false" customHeight="true" outlineLevel="0" collapsed="false"/>
    <row r="50254" customFormat="false" ht="12.75" hidden="false" customHeight="true" outlineLevel="0" collapsed="false"/>
    <row r="50255" customFormat="false" ht="12.75" hidden="false" customHeight="true" outlineLevel="0" collapsed="false"/>
    <row r="50256" customFormat="false" ht="12.75" hidden="false" customHeight="true" outlineLevel="0" collapsed="false"/>
    <row r="50257" customFormat="false" ht="12.75" hidden="false" customHeight="true" outlineLevel="0" collapsed="false"/>
    <row r="50258" customFormat="false" ht="12.75" hidden="false" customHeight="true" outlineLevel="0" collapsed="false"/>
    <row r="50259" customFormat="false" ht="12.75" hidden="false" customHeight="true" outlineLevel="0" collapsed="false"/>
    <row r="50260" customFormat="false" ht="12.75" hidden="false" customHeight="true" outlineLevel="0" collapsed="false"/>
    <row r="50261" customFormat="false" ht="12.75" hidden="false" customHeight="true" outlineLevel="0" collapsed="false"/>
    <row r="50262" customFormat="false" ht="12.75" hidden="false" customHeight="true" outlineLevel="0" collapsed="false"/>
    <row r="50263" customFormat="false" ht="12.75" hidden="false" customHeight="true" outlineLevel="0" collapsed="false"/>
    <row r="50264" customFormat="false" ht="12.75" hidden="false" customHeight="true" outlineLevel="0" collapsed="false"/>
    <row r="50265" customFormat="false" ht="12.75" hidden="false" customHeight="true" outlineLevel="0" collapsed="false"/>
    <row r="50266" customFormat="false" ht="12.75" hidden="false" customHeight="true" outlineLevel="0" collapsed="false"/>
    <row r="50267" customFormat="false" ht="12.75" hidden="false" customHeight="true" outlineLevel="0" collapsed="false"/>
    <row r="50268" customFormat="false" ht="12.75" hidden="false" customHeight="true" outlineLevel="0" collapsed="false"/>
    <row r="50269" customFormat="false" ht="12.75" hidden="false" customHeight="true" outlineLevel="0" collapsed="false"/>
    <row r="50270" customFormat="false" ht="12.75" hidden="false" customHeight="true" outlineLevel="0" collapsed="false"/>
    <row r="50271" customFormat="false" ht="12.75" hidden="false" customHeight="true" outlineLevel="0" collapsed="false"/>
    <row r="50272" customFormat="false" ht="12.75" hidden="false" customHeight="true" outlineLevel="0" collapsed="false"/>
    <row r="50273" customFormat="false" ht="12.75" hidden="false" customHeight="true" outlineLevel="0" collapsed="false"/>
    <row r="50274" customFormat="false" ht="12.75" hidden="false" customHeight="true" outlineLevel="0" collapsed="false"/>
    <row r="50275" customFormat="false" ht="12.75" hidden="false" customHeight="true" outlineLevel="0" collapsed="false"/>
    <row r="50276" customFormat="false" ht="12.75" hidden="false" customHeight="true" outlineLevel="0" collapsed="false"/>
    <row r="50277" customFormat="false" ht="12.75" hidden="false" customHeight="true" outlineLevel="0" collapsed="false"/>
    <row r="50278" customFormat="false" ht="12.75" hidden="false" customHeight="true" outlineLevel="0" collapsed="false"/>
    <row r="50279" customFormat="false" ht="12.75" hidden="false" customHeight="true" outlineLevel="0" collapsed="false"/>
    <row r="50280" customFormat="false" ht="12.75" hidden="false" customHeight="true" outlineLevel="0" collapsed="false"/>
    <row r="50281" customFormat="false" ht="12.75" hidden="false" customHeight="true" outlineLevel="0" collapsed="false"/>
    <row r="50282" customFormat="false" ht="12.75" hidden="false" customHeight="true" outlineLevel="0" collapsed="false"/>
    <row r="50283" customFormat="false" ht="12.75" hidden="false" customHeight="true" outlineLevel="0" collapsed="false"/>
    <row r="50284" customFormat="false" ht="12.75" hidden="false" customHeight="true" outlineLevel="0" collapsed="false"/>
    <row r="50285" customFormat="false" ht="12.75" hidden="false" customHeight="true" outlineLevel="0" collapsed="false"/>
    <row r="50286" customFormat="false" ht="12.75" hidden="false" customHeight="true" outlineLevel="0" collapsed="false"/>
    <row r="50287" customFormat="false" ht="12.75" hidden="false" customHeight="true" outlineLevel="0" collapsed="false"/>
    <row r="50288" customFormat="false" ht="12.75" hidden="false" customHeight="true" outlineLevel="0" collapsed="false"/>
    <row r="50289" customFormat="false" ht="12.75" hidden="false" customHeight="true" outlineLevel="0" collapsed="false"/>
    <row r="50290" customFormat="false" ht="12.75" hidden="false" customHeight="true" outlineLevel="0" collapsed="false"/>
    <row r="50291" customFormat="false" ht="12.75" hidden="false" customHeight="true" outlineLevel="0" collapsed="false"/>
    <row r="50292" customFormat="false" ht="12.75" hidden="false" customHeight="true" outlineLevel="0" collapsed="false"/>
    <row r="50293" customFormat="false" ht="12.75" hidden="false" customHeight="true" outlineLevel="0" collapsed="false"/>
    <row r="50294" customFormat="false" ht="12.75" hidden="false" customHeight="true" outlineLevel="0" collapsed="false"/>
    <row r="50295" customFormat="false" ht="12.75" hidden="false" customHeight="true" outlineLevel="0" collapsed="false"/>
    <row r="50296" customFormat="false" ht="12.75" hidden="false" customHeight="true" outlineLevel="0" collapsed="false"/>
    <row r="50297" customFormat="false" ht="12.75" hidden="false" customHeight="true" outlineLevel="0" collapsed="false"/>
    <row r="50298" customFormat="false" ht="12.75" hidden="false" customHeight="true" outlineLevel="0" collapsed="false"/>
    <row r="50299" customFormat="false" ht="12.75" hidden="false" customHeight="true" outlineLevel="0" collapsed="false"/>
    <row r="50300" customFormat="false" ht="12.75" hidden="false" customHeight="true" outlineLevel="0" collapsed="false"/>
    <row r="50301" customFormat="false" ht="12.75" hidden="false" customHeight="true" outlineLevel="0" collapsed="false"/>
    <row r="50302" customFormat="false" ht="12.75" hidden="false" customHeight="true" outlineLevel="0" collapsed="false"/>
    <row r="50303" customFormat="false" ht="12.75" hidden="false" customHeight="true" outlineLevel="0" collapsed="false"/>
    <row r="50304" customFormat="false" ht="12.75" hidden="false" customHeight="true" outlineLevel="0" collapsed="false"/>
    <row r="50305" customFormat="false" ht="12.75" hidden="false" customHeight="true" outlineLevel="0" collapsed="false"/>
    <row r="50306" customFormat="false" ht="12.75" hidden="false" customHeight="true" outlineLevel="0" collapsed="false"/>
    <row r="50307" customFormat="false" ht="12.75" hidden="false" customHeight="true" outlineLevel="0" collapsed="false"/>
    <row r="50308" customFormat="false" ht="12.75" hidden="false" customHeight="true" outlineLevel="0" collapsed="false"/>
    <row r="50309" customFormat="false" ht="12.75" hidden="false" customHeight="true" outlineLevel="0" collapsed="false"/>
    <row r="50310" customFormat="false" ht="12.75" hidden="false" customHeight="true" outlineLevel="0" collapsed="false"/>
    <row r="50311" customFormat="false" ht="12.75" hidden="false" customHeight="true" outlineLevel="0" collapsed="false"/>
    <row r="50312" customFormat="false" ht="12.75" hidden="false" customHeight="true" outlineLevel="0" collapsed="false"/>
    <row r="50313" customFormat="false" ht="12.75" hidden="false" customHeight="true" outlineLevel="0" collapsed="false"/>
    <row r="50314" customFormat="false" ht="12.75" hidden="false" customHeight="true" outlineLevel="0" collapsed="false"/>
    <row r="50315" customFormat="false" ht="12.75" hidden="false" customHeight="true" outlineLevel="0" collapsed="false"/>
    <row r="50316" customFormat="false" ht="12.75" hidden="false" customHeight="true" outlineLevel="0" collapsed="false"/>
    <row r="50317" customFormat="false" ht="12.75" hidden="false" customHeight="true" outlineLevel="0" collapsed="false"/>
    <row r="50318" customFormat="false" ht="12.75" hidden="false" customHeight="true" outlineLevel="0" collapsed="false"/>
    <row r="50319" customFormat="false" ht="12.75" hidden="false" customHeight="true" outlineLevel="0" collapsed="false"/>
    <row r="50320" customFormat="false" ht="12.75" hidden="false" customHeight="true" outlineLevel="0" collapsed="false"/>
    <row r="50321" customFormat="false" ht="12.75" hidden="false" customHeight="true" outlineLevel="0" collapsed="false"/>
    <row r="50322" customFormat="false" ht="12.75" hidden="false" customHeight="true" outlineLevel="0" collapsed="false"/>
    <row r="50323" customFormat="false" ht="12.75" hidden="false" customHeight="true" outlineLevel="0" collapsed="false"/>
    <row r="50324" customFormat="false" ht="12.75" hidden="false" customHeight="true" outlineLevel="0" collapsed="false"/>
    <row r="50325" customFormat="false" ht="12.75" hidden="false" customHeight="true" outlineLevel="0" collapsed="false"/>
    <row r="50326" customFormat="false" ht="12.75" hidden="false" customHeight="true" outlineLevel="0" collapsed="false"/>
    <row r="50327" customFormat="false" ht="12.75" hidden="false" customHeight="true" outlineLevel="0" collapsed="false"/>
    <row r="50328" customFormat="false" ht="12.75" hidden="false" customHeight="true" outlineLevel="0" collapsed="false"/>
    <row r="50329" customFormat="false" ht="12.75" hidden="false" customHeight="true" outlineLevel="0" collapsed="false"/>
    <row r="50330" customFormat="false" ht="12.75" hidden="false" customHeight="true" outlineLevel="0" collapsed="false"/>
    <row r="50331" customFormat="false" ht="12.75" hidden="false" customHeight="true" outlineLevel="0" collapsed="false"/>
    <row r="50332" customFormat="false" ht="12.75" hidden="false" customHeight="true" outlineLevel="0" collapsed="false"/>
    <row r="50333" customFormat="false" ht="12.75" hidden="false" customHeight="true" outlineLevel="0" collapsed="false"/>
    <row r="50334" customFormat="false" ht="12.75" hidden="false" customHeight="true" outlineLevel="0" collapsed="false"/>
    <row r="50335" customFormat="false" ht="12.75" hidden="false" customHeight="true" outlineLevel="0" collapsed="false"/>
    <row r="50336" customFormat="false" ht="12.75" hidden="false" customHeight="true" outlineLevel="0" collapsed="false"/>
    <row r="50337" customFormat="false" ht="12.75" hidden="false" customHeight="true" outlineLevel="0" collapsed="false"/>
    <row r="50338" customFormat="false" ht="12.75" hidden="false" customHeight="true" outlineLevel="0" collapsed="false"/>
    <row r="50339" customFormat="false" ht="12.75" hidden="false" customHeight="true" outlineLevel="0" collapsed="false"/>
    <row r="50340" customFormat="false" ht="12.75" hidden="false" customHeight="true" outlineLevel="0" collapsed="false"/>
    <row r="50341" customFormat="false" ht="12.75" hidden="false" customHeight="true" outlineLevel="0" collapsed="false"/>
    <row r="50342" customFormat="false" ht="12.75" hidden="false" customHeight="true" outlineLevel="0" collapsed="false"/>
    <row r="50343" customFormat="false" ht="12.75" hidden="false" customHeight="true" outlineLevel="0" collapsed="false"/>
    <row r="50344" customFormat="false" ht="12.75" hidden="false" customHeight="true" outlineLevel="0" collapsed="false"/>
    <row r="50345" customFormat="false" ht="12.75" hidden="false" customHeight="true" outlineLevel="0" collapsed="false"/>
    <row r="50346" customFormat="false" ht="12.75" hidden="false" customHeight="true" outlineLevel="0" collapsed="false"/>
    <row r="50347" customFormat="false" ht="12.75" hidden="false" customHeight="true" outlineLevel="0" collapsed="false"/>
    <row r="50348" customFormat="false" ht="12.75" hidden="false" customHeight="true" outlineLevel="0" collapsed="false"/>
    <row r="50349" customFormat="false" ht="12.75" hidden="false" customHeight="true" outlineLevel="0" collapsed="false"/>
    <row r="50350" customFormat="false" ht="12.75" hidden="false" customHeight="true" outlineLevel="0" collapsed="false"/>
    <row r="50351" customFormat="false" ht="12.75" hidden="false" customHeight="true" outlineLevel="0" collapsed="false"/>
    <row r="50352" customFormat="false" ht="12.75" hidden="false" customHeight="true" outlineLevel="0" collapsed="false"/>
    <row r="50353" customFormat="false" ht="12.75" hidden="false" customHeight="true" outlineLevel="0" collapsed="false"/>
    <row r="50354" customFormat="false" ht="12.75" hidden="false" customHeight="true" outlineLevel="0" collapsed="false"/>
    <row r="50355" customFormat="false" ht="12.75" hidden="false" customHeight="true" outlineLevel="0" collapsed="false"/>
    <row r="50356" customFormat="false" ht="12.75" hidden="false" customHeight="true" outlineLevel="0" collapsed="false"/>
    <row r="50357" customFormat="false" ht="12.75" hidden="false" customHeight="true" outlineLevel="0" collapsed="false"/>
    <row r="50358" customFormat="false" ht="12.75" hidden="false" customHeight="true" outlineLevel="0" collapsed="false"/>
    <row r="50359" customFormat="false" ht="12.75" hidden="false" customHeight="true" outlineLevel="0" collapsed="false"/>
    <row r="50360" customFormat="false" ht="12.75" hidden="false" customHeight="true" outlineLevel="0" collapsed="false"/>
    <row r="50361" customFormat="false" ht="12.75" hidden="false" customHeight="true" outlineLevel="0" collapsed="false"/>
    <row r="50362" customFormat="false" ht="12.75" hidden="false" customHeight="true" outlineLevel="0" collapsed="false"/>
    <row r="50363" customFormat="false" ht="12.75" hidden="false" customHeight="true" outlineLevel="0" collapsed="false"/>
    <row r="50364" customFormat="false" ht="12.75" hidden="false" customHeight="true" outlineLevel="0" collapsed="false"/>
    <row r="50365" customFormat="false" ht="12.75" hidden="false" customHeight="true" outlineLevel="0" collapsed="false"/>
    <row r="50366" customFormat="false" ht="12.75" hidden="false" customHeight="true" outlineLevel="0" collapsed="false"/>
    <row r="50367" customFormat="false" ht="12.75" hidden="false" customHeight="true" outlineLevel="0" collapsed="false"/>
    <row r="50368" customFormat="false" ht="12.75" hidden="false" customHeight="true" outlineLevel="0" collapsed="false"/>
    <row r="50369" customFormat="false" ht="12.75" hidden="false" customHeight="true" outlineLevel="0" collapsed="false"/>
    <row r="50370" customFormat="false" ht="12.75" hidden="false" customHeight="true" outlineLevel="0" collapsed="false"/>
    <row r="50371" customFormat="false" ht="12.75" hidden="false" customHeight="true" outlineLevel="0" collapsed="false"/>
    <row r="50372" customFormat="false" ht="12.75" hidden="false" customHeight="true" outlineLevel="0" collapsed="false"/>
    <row r="50373" customFormat="false" ht="12.75" hidden="false" customHeight="true" outlineLevel="0" collapsed="false"/>
    <row r="50374" customFormat="false" ht="12.75" hidden="false" customHeight="true" outlineLevel="0" collapsed="false"/>
    <row r="50375" customFormat="false" ht="12.75" hidden="false" customHeight="true" outlineLevel="0" collapsed="false"/>
    <row r="50376" customFormat="false" ht="12.75" hidden="false" customHeight="true" outlineLevel="0" collapsed="false"/>
    <row r="50377" customFormat="false" ht="12.75" hidden="false" customHeight="true" outlineLevel="0" collapsed="false"/>
    <row r="50378" customFormat="false" ht="12.75" hidden="false" customHeight="true" outlineLevel="0" collapsed="false"/>
    <row r="50379" customFormat="false" ht="12.75" hidden="false" customHeight="true" outlineLevel="0" collapsed="false"/>
    <row r="50380" customFormat="false" ht="12.75" hidden="false" customHeight="true" outlineLevel="0" collapsed="false"/>
    <row r="50381" customFormat="false" ht="12.75" hidden="false" customHeight="true" outlineLevel="0" collapsed="false"/>
    <row r="50382" customFormat="false" ht="12.75" hidden="false" customHeight="true" outlineLevel="0" collapsed="false"/>
    <row r="50383" customFormat="false" ht="12.75" hidden="false" customHeight="true" outlineLevel="0" collapsed="false"/>
    <row r="50384" customFormat="false" ht="12.75" hidden="false" customHeight="true" outlineLevel="0" collapsed="false"/>
    <row r="50385" customFormat="false" ht="12.75" hidden="false" customHeight="true" outlineLevel="0" collapsed="false"/>
    <row r="50386" customFormat="false" ht="12.75" hidden="false" customHeight="true" outlineLevel="0" collapsed="false"/>
    <row r="50387" customFormat="false" ht="12.75" hidden="false" customHeight="true" outlineLevel="0" collapsed="false"/>
    <row r="50388" customFormat="false" ht="12.75" hidden="false" customHeight="true" outlineLevel="0" collapsed="false"/>
    <row r="50389" customFormat="false" ht="12.75" hidden="false" customHeight="true" outlineLevel="0" collapsed="false"/>
    <row r="50390" customFormat="false" ht="12.75" hidden="false" customHeight="true" outlineLevel="0" collapsed="false"/>
    <row r="50391" customFormat="false" ht="12.75" hidden="false" customHeight="true" outlineLevel="0" collapsed="false"/>
    <row r="50392" customFormat="false" ht="12.75" hidden="false" customHeight="true" outlineLevel="0" collapsed="false"/>
    <row r="50393" customFormat="false" ht="12.75" hidden="false" customHeight="true" outlineLevel="0" collapsed="false"/>
    <row r="50394" customFormat="false" ht="12.75" hidden="false" customHeight="true" outlineLevel="0" collapsed="false"/>
    <row r="50395" customFormat="false" ht="12.75" hidden="false" customHeight="true" outlineLevel="0" collapsed="false"/>
    <row r="50396" customFormat="false" ht="12.75" hidden="false" customHeight="true" outlineLevel="0" collapsed="false"/>
    <row r="50397" customFormat="false" ht="12.75" hidden="false" customHeight="true" outlineLevel="0" collapsed="false"/>
    <row r="50398" customFormat="false" ht="12.75" hidden="false" customHeight="true" outlineLevel="0" collapsed="false"/>
    <row r="50399" customFormat="false" ht="12.75" hidden="false" customHeight="true" outlineLevel="0" collapsed="false"/>
    <row r="50400" customFormat="false" ht="12.75" hidden="false" customHeight="true" outlineLevel="0" collapsed="false"/>
    <row r="50401" customFormat="false" ht="12.75" hidden="false" customHeight="true" outlineLevel="0" collapsed="false"/>
    <row r="50402" customFormat="false" ht="12.75" hidden="false" customHeight="true" outlineLevel="0" collapsed="false"/>
    <row r="50403" customFormat="false" ht="12.75" hidden="false" customHeight="true" outlineLevel="0" collapsed="false"/>
    <row r="50404" customFormat="false" ht="12.75" hidden="false" customHeight="true" outlineLevel="0" collapsed="false"/>
    <row r="50405" customFormat="false" ht="12.75" hidden="false" customHeight="true" outlineLevel="0" collapsed="false"/>
    <row r="50406" customFormat="false" ht="12.75" hidden="false" customHeight="true" outlineLevel="0" collapsed="false"/>
    <row r="50407" customFormat="false" ht="12.75" hidden="false" customHeight="true" outlineLevel="0" collapsed="false"/>
    <row r="50408" customFormat="false" ht="12.75" hidden="false" customHeight="true" outlineLevel="0" collapsed="false"/>
    <row r="50409" customFormat="false" ht="12.75" hidden="false" customHeight="true" outlineLevel="0" collapsed="false"/>
    <row r="50410" customFormat="false" ht="12.75" hidden="false" customHeight="true" outlineLevel="0" collapsed="false"/>
    <row r="50411" customFormat="false" ht="12.75" hidden="false" customHeight="true" outlineLevel="0" collapsed="false"/>
    <row r="50412" customFormat="false" ht="12.75" hidden="false" customHeight="true" outlineLevel="0" collapsed="false"/>
    <row r="50413" customFormat="false" ht="12.75" hidden="false" customHeight="true" outlineLevel="0" collapsed="false"/>
    <row r="50414" customFormat="false" ht="12.75" hidden="false" customHeight="true" outlineLevel="0" collapsed="false"/>
    <row r="50415" customFormat="false" ht="12.75" hidden="false" customHeight="true" outlineLevel="0" collapsed="false"/>
    <row r="50416" customFormat="false" ht="12.75" hidden="false" customHeight="true" outlineLevel="0" collapsed="false"/>
    <row r="50417" customFormat="false" ht="12.75" hidden="false" customHeight="true" outlineLevel="0" collapsed="false"/>
    <row r="50418" customFormat="false" ht="12.75" hidden="false" customHeight="true" outlineLevel="0" collapsed="false"/>
    <row r="50419" customFormat="false" ht="12.75" hidden="false" customHeight="true" outlineLevel="0" collapsed="false"/>
    <row r="50420" customFormat="false" ht="12.75" hidden="false" customHeight="true" outlineLevel="0" collapsed="false"/>
    <row r="50421" customFormat="false" ht="12.75" hidden="false" customHeight="true" outlineLevel="0" collapsed="false"/>
    <row r="50422" customFormat="false" ht="12.75" hidden="false" customHeight="true" outlineLevel="0" collapsed="false"/>
    <row r="50423" customFormat="false" ht="12.75" hidden="false" customHeight="true" outlineLevel="0" collapsed="false"/>
    <row r="50424" customFormat="false" ht="12.75" hidden="false" customHeight="true" outlineLevel="0" collapsed="false"/>
    <row r="50425" customFormat="false" ht="12.75" hidden="false" customHeight="true" outlineLevel="0" collapsed="false"/>
    <row r="50426" customFormat="false" ht="12.75" hidden="false" customHeight="true" outlineLevel="0" collapsed="false"/>
    <row r="50427" customFormat="false" ht="12.75" hidden="false" customHeight="true" outlineLevel="0" collapsed="false"/>
    <row r="50428" customFormat="false" ht="12.75" hidden="false" customHeight="true" outlineLevel="0" collapsed="false"/>
    <row r="50429" customFormat="false" ht="12.75" hidden="false" customHeight="true" outlineLevel="0" collapsed="false"/>
    <row r="50430" customFormat="false" ht="12.75" hidden="false" customHeight="true" outlineLevel="0" collapsed="false"/>
    <row r="50431" customFormat="false" ht="12.75" hidden="false" customHeight="true" outlineLevel="0" collapsed="false"/>
    <row r="50432" customFormat="false" ht="12.75" hidden="false" customHeight="true" outlineLevel="0" collapsed="false"/>
    <row r="50433" customFormat="false" ht="12.75" hidden="false" customHeight="true" outlineLevel="0" collapsed="false"/>
    <row r="50434" customFormat="false" ht="12.75" hidden="false" customHeight="true" outlineLevel="0" collapsed="false"/>
    <row r="50435" customFormat="false" ht="12.75" hidden="false" customHeight="true" outlineLevel="0" collapsed="false"/>
    <row r="50436" customFormat="false" ht="12.75" hidden="false" customHeight="true" outlineLevel="0" collapsed="false"/>
    <row r="50437" customFormat="false" ht="12.75" hidden="false" customHeight="true" outlineLevel="0" collapsed="false"/>
    <row r="50438" customFormat="false" ht="12.75" hidden="false" customHeight="true" outlineLevel="0" collapsed="false"/>
    <row r="50439" customFormat="false" ht="12.75" hidden="false" customHeight="true" outlineLevel="0" collapsed="false"/>
    <row r="50440" customFormat="false" ht="12.75" hidden="false" customHeight="true" outlineLevel="0" collapsed="false"/>
    <row r="50441" customFormat="false" ht="12.75" hidden="false" customHeight="true" outlineLevel="0" collapsed="false"/>
    <row r="50442" customFormat="false" ht="12.75" hidden="false" customHeight="true" outlineLevel="0" collapsed="false"/>
    <row r="50443" customFormat="false" ht="12.75" hidden="false" customHeight="true" outlineLevel="0" collapsed="false"/>
    <row r="50444" customFormat="false" ht="12.75" hidden="false" customHeight="true" outlineLevel="0" collapsed="false"/>
    <row r="50445" customFormat="false" ht="12.75" hidden="false" customHeight="true" outlineLevel="0" collapsed="false"/>
    <row r="50446" customFormat="false" ht="12.75" hidden="false" customHeight="true" outlineLevel="0" collapsed="false"/>
    <row r="50447" customFormat="false" ht="12.75" hidden="false" customHeight="true" outlineLevel="0" collapsed="false"/>
    <row r="50448" customFormat="false" ht="12.75" hidden="false" customHeight="true" outlineLevel="0" collapsed="false"/>
    <row r="50449" customFormat="false" ht="12.75" hidden="false" customHeight="true" outlineLevel="0" collapsed="false"/>
    <row r="50450" customFormat="false" ht="12.75" hidden="false" customHeight="true" outlineLevel="0" collapsed="false"/>
    <row r="50451" customFormat="false" ht="12.75" hidden="false" customHeight="true" outlineLevel="0" collapsed="false"/>
    <row r="50452" customFormat="false" ht="12.75" hidden="false" customHeight="true" outlineLevel="0" collapsed="false"/>
    <row r="50453" customFormat="false" ht="12.75" hidden="false" customHeight="true" outlineLevel="0" collapsed="false"/>
    <row r="50454" customFormat="false" ht="12.75" hidden="false" customHeight="true" outlineLevel="0" collapsed="false"/>
    <row r="50455" customFormat="false" ht="12.75" hidden="false" customHeight="true" outlineLevel="0" collapsed="false"/>
    <row r="50456" customFormat="false" ht="12.75" hidden="false" customHeight="true" outlineLevel="0" collapsed="false"/>
    <row r="50457" customFormat="false" ht="12.75" hidden="false" customHeight="true" outlineLevel="0" collapsed="false"/>
    <row r="50458" customFormat="false" ht="12.75" hidden="false" customHeight="true" outlineLevel="0" collapsed="false"/>
    <row r="50459" customFormat="false" ht="12.75" hidden="false" customHeight="true" outlineLevel="0" collapsed="false"/>
    <row r="50460" customFormat="false" ht="12.75" hidden="false" customHeight="true" outlineLevel="0" collapsed="false"/>
    <row r="50461" customFormat="false" ht="12.75" hidden="false" customHeight="true" outlineLevel="0" collapsed="false"/>
    <row r="50462" customFormat="false" ht="12.75" hidden="false" customHeight="true" outlineLevel="0" collapsed="false"/>
    <row r="50463" customFormat="false" ht="12.75" hidden="false" customHeight="true" outlineLevel="0" collapsed="false"/>
    <row r="50464" customFormat="false" ht="12.75" hidden="false" customHeight="true" outlineLevel="0" collapsed="false"/>
    <row r="50465" customFormat="false" ht="12.75" hidden="false" customHeight="true" outlineLevel="0" collapsed="false"/>
    <row r="50466" customFormat="false" ht="12.75" hidden="false" customHeight="true" outlineLevel="0" collapsed="false"/>
    <row r="50467" customFormat="false" ht="12.75" hidden="false" customHeight="true" outlineLevel="0" collapsed="false"/>
    <row r="50468" customFormat="false" ht="12.75" hidden="false" customHeight="true" outlineLevel="0" collapsed="false"/>
    <row r="50469" customFormat="false" ht="12.75" hidden="false" customHeight="true" outlineLevel="0" collapsed="false"/>
    <row r="50470" customFormat="false" ht="12.75" hidden="false" customHeight="true" outlineLevel="0" collapsed="false"/>
    <row r="50471" customFormat="false" ht="12.75" hidden="false" customHeight="true" outlineLevel="0" collapsed="false"/>
    <row r="50472" customFormat="false" ht="12.75" hidden="false" customHeight="true" outlineLevel="0" collapsed="false"/>
    <row r="50473" customFormat="false" ht="12.75" hidden="false" customHeight="true" outlineLevel="0" collapsed="false"/>
    <row r="50474" customFormat="false" ht="12.75" hidden="false" customHeight="true" outlineLevel="0" collapsed="false"/>
    <row r="50475" customFormat="false" ht="12.75" hidden="false" customHeight="true" outlineLevel="0" collapsed="false"/>
    <row r="50476" customFormat="false" ht="12.75" hidden="false" customHeight="true" outlineLevel="0" collapsed="false"/>
    <row r="50477" customFormat="false" ht="12.75" hidden="false" customHeight="true" outlineLevel="0" collapsed="false"/>
    <row r="50478" customFormat="false" ht="12.75" hidden="false" customHeight="true" outlineLevel="0" collapsed="false"/>
    <row r="50479" customFormat="false" ht="12.75" hidden="false" customHeight="true" outlineLevel="0" collapsed="false"/>
    <row r="50480" customFormat="false" ht="12.75" hidden="false" customHeight="true" outlineLevel="0" collapsed="false"/>
    <row r="50481" customFormat="false" ht="12.75" hidden="false" customHeight="true" outlineLevel="0" collapsed="false"/>
    <row r="50482" customFormat="false" ht="12.75" hidden="false" customHeight="true" outlineLevel="0" collapsed="false"/>
    <row r="50483" customFormat="false" ht="12.75" hidden="false" customHeight="true" outlineLevel="0" collapsed="false"/>
    <row r="50484" customFormat="false" ht="12.75" hidden="false" customHeight="true" outlineLevel="0" collapsed="false"/>
    <row r="50485" customFormat="false" ht="12.75" hidden="false" customHeight="true" outlineLevel="0" collapsed="false"/>
    <row r="50486" customFormat="false" ht="12.75" hidden="false" customHeight="true" outlineLevel="0" collapsed="false"/>
    <row r="50487" customFormat="false" ht="12.75" hidden="false" customHeight="true" outlineLevel="0" collapsed="false"/>
    <row r="50488" customFormat="false" ht="12.75" hidden="false" customHeight="true" outlineLevel="0" collapsed="false"/>
    <row r="50489" customFormat="false" ht="12.75" hidden="false" customHeight="true" outlineLevel="0" collapsed="false"/>
    <row r="50490" customFormat="false" ht="12.75" hidden="false" customHeight="true" outlineLevel="0" collapsed="false"/>
    <row r="50491" customFormat="false" ht="12.75" hidden="false" customHeight="true" outlineLevel="0" collapsed="false"/>
    <row r="50492" customFormat="false" ht="12.75" hidden="false" customHeight="true" outlineLevel="0" collapsed="false"/>
    <row r="50493" customFormat="false" ht="12.75" hidden="false" customHeight="true" outlineLevel="0" collapsed="false"/>
    <row r="50494" customFormat="false" ht="12.75" hidden="false" customHeight="true" outlineLevel="0" collapsed="false"/>
    <row r="50495" customFormat="false" ht="12.75" hidden="false" customHeight="true" outlineLevel="0" collapsed="false"/>
    <row r="50496" customFormat="false" ht="12.75" hidden="false" customHeight="true" outlineLevel="0" collapsed="false"/>
    <row r="50497" customFormat="false" ht="12.75" hidden="false" customHeight="true" outlineLevel="0" collapsed="false"/>
    <row r="50498" customFormat="false" ht="12.75" hidden="false" customHeight="true" outlineLevel="0" collapsed="false"/>
    <row r="50499" customFormat="false" ht="12.75" hidden="false" customHeight="true" outlineLevel="0" collapsed="false"/>
    <row r="50500" customFormat="false" ht="12.75" hidden="false" customHeight="true" outlineLevel="0" collapsed="false"/>
    <row r="50501" customFormat="false" ht="12.75" hidden="false" customHeight="true" outlineLevel="0" collapsed="false"/>
    <row r="50502" customFormat="false" ht="12.75" hidden="false" customHeight="true" outlineLevel="0" collapsed="false"/>
    <row r="50503" customFormat="false" ht="12.75" hidden="false" customHeight="true" outlineLevel="0" collapsed="false"/>
    <row r="50504" customFormat="false" ht="12.75" hidden="false" customHeight="true" outlineLevel="0" collapsed="false"/>
    <row r="50505" customFormat="false" ht="12.75" hidden="false" customHeight="true" outlineLevel="0" collapsed="false"/>
    <row r="50506" customFormat="false" ht="12.75" hidden="false" customHeight="true" outlineLevel="0" collapsed="false"/>
    <row r="50507" customFormat="false" ht="12.75" hidden="false" customHeight="true" outlineLevel="0" collapsed="false"/>
    <row r="50508" customFormat="false" ht="12.75" hidden="false" customHeight="true" outlineLevel="0" collapsed="false"/>
    <row r="50509" customFormat="false" ht="12.75" hidden="false" customHeight="true" outlineLevel="0" collapsed="false"/>
    <row r="50510" customFormat="false" ht="12.75" hidden="false" customHeight="true" outlineLevel="0" collapsed="false"/>
    <row r="50511" customFormat="false" ht="12.75" hidden="false" customHeight="true" outlineLevel="0" collapsed="false"/>
    <row r="50512" customFormat="false" ht="12.75" hidden="false" customHeight="true" outlineLevel="0" collapsed="false"/>
    <row r="50513" customFormat="false" ht="12.75" hidden="false" customHeight="true" outlineLevel="0" collapsed="false"/>
    <row r="50514" customFormat="false" ht="12.75" hidden="false" customHeight="true" outlineLevel="0" collapsed="false"/>
    <row r="50515" customFormat="false" ht="12.75" hidden="false" customHeight="true" outlineLevel="0" collapsed="false"/>
    <row r="50516" customFormat="false" ht="12.75" hidden="false" customHeight="true" outlineLevel="0" collapsed="false"/>
    <row r="50517" customFormat="false" ht="12.75" hidden="false" customHeight="true" outlineLevel="0" collapsed="false"/>
    <row r="50518" customFormat="false" ht="12.75" hidden="false" customHeight="true" outlineLevel="0" collapsed="false"/>
    <row r="50519" customFormat="false" ht="12.75" hidden="false" customHeight="true" outlineLevel="0" collapsed="false"/>
    <row r="50520" customFormat="false" ht="12.75" hidden="false" customHeight="true" outlineLevel="0" collapsed="false"/>
    <row r="50521" customFormat="false" ht="12.75" hidden="false" customHeight="true" outlineLevel="0" collapsed="false"/>
    <row r="50522" customFormat="false" ht="12.75" hidden="false" customHeight="true" outlineLevel="0" collapsed="false"/>
    <row r="50523" customFormat="false" ht="12.75" hidden="false" customHeight="true" outlineLevel="0" collapsed="false"/>
    <row r="50524" customFormat="false" ht="12.75" hidden="false" customHeight="true" outlineLevel="0" collapsed="false"/>
    <row r="50525" customFormat="false" ht="12.75" hidden="false" customHeight="true" outlineLevel="0" collapsed="false"/>
    <row r="50526" customFormat="false" ht="12.75" hidden="false" customHeight="true" outlineLevel="0" collapsed="false"/>
    <row r="50527" customFormat="false" ht="12.75" hidden="false" customHeight="true" outlineLevel="0" collapsed="false"/>
    <row r="50528" customFormat="false" ht="12.75" hidden="false" customHeight="true" outlineLevel="0" collapsed="false"/>
    <row r="50529" customFormat="false" ht="12.75" hidden="false" customHeight="true" outlineLevel="0" collapsed="false"/>
    <row r="50530" customFormat="false" ht="12.75" hidden="false" customHeight="true" outlineLevel="0" collapsed="false"/>
    <row r="50531" customFormat="false" ht="12.75" hidden="false" customHeight="true" outlineLevel="0" collapsed="false"/>
    <row r="50532" customFormat="false" ht="12.75" hidden="false" customHeight="true" outlineLevel="0" collapsed="false"/>
    <row r="50533" customFormat="false" ht="12.75" hidden="false" customHeight="true" outlineLevel="0" collapsed="false"/>
    <row r="50534" customFormat="false" ht="12.75" hidden="false" customHeight="true" outlineLevel="0" collapsed="false"/>
    <row r="50535" customFormat="false" ht="12.75" hidden="false" customHeight="true" outlineLevel="0" collapsed="false"/>
    <row r="50536" customFormat="false" ht="12.75" hidden="false" customHeight="true" outlineLevel="0" collapsed="false"/>
    <row r="50537" customFormat="false" ht="12.75" hidden="false" customHeight="true" outlineLevel="0" collapsed="false"/>
    <row r="50538" customFormat="false" ht="12.75" hidden="false" customHeight="true" outlineLevel="0" collapsed="false"/>
    <row r="50539" customFormat="false" ht="12.75" hidden="false" customHeight="true" outlineLevel="0" collapsed="false"/>
    <row r="50540" customFormat="false" ht="12.75" hidden="false" customHeight="true" outlineLevel="0" collapsed="false"/>
    <row r="50541" customFormat="false" ht="12.75" hidden="false" customHeight="true" outlineLevel="0" collapsed="false"/>
    <row r="50542" customFormat="false" ht="12.75" hidden="false" customHeight="true" outlineLevel="0" collapsed="false"/>
    <row r="50543" customFormat="false" ht="12.75" hidden="false" customHeight="true" outlineLevel="0" collapsed="false"/>
    <row r="50544" customFormat="false" ht="12.75" hidden="false" customHeight="true" outlineLevel="0" collapsed="false"/>
    <row r="50545" customFormat="false" ht="12.75" hidden="false" customHeight="true" outlineLevel="0" collapsed="false"/>
    <row r="50546" customFormat="false" ht="12.75" hidden="false" customHeight="true" outlineLevel="0" collapsed="false"/>
    <row r="50547" customFormat="false" ht="12.75" hidden="false" customHeight="true" outlineLevel="0" collapsed="false"/>
    <row r="50548" customFormat="false" ht="12.75" hidden="false" customHeight="true" outlineLevel="0" collapsed="false"/>
    <row r="50549" customFormat="false" ht="12.75" hidden="false" customHeight="true" outlineLevel="0" collapsed="false"/>
    <row r="50550" customFormat="false" ht="12.75" hidden="false" customHeight="true" outlineLevel="0" collapsed="false"/>
    <row r="50551" customFormat="false" ht="12.75" hidden="false" customHeight="true" outlineLevel="0" collapsed="false"/>
    <row r="50552" customFormat="false" ht="12.75" hidden="false" customHeight="true" outlineLevel="0" collapsed="false"/>
    <row r="50553" customFormat="false" ht="12.75" hidden="false" customHeight="true" outlineLevel="0" collapsed="false"/>
    <row r="50554" customFormat="false" ht="12.75" hidden="false" customHeight="true" outlineLevel="0" collapsed="false"/>
    <row r="50555" customFormat="false" ht="12.75" hidden="false" customHeight="true" outlineLevel="0" collapsed="false"/>
    <row r="50556" customFormat="false" ht="12.75" hidden="false" customHeight="true" outlineLevel="0" collapsed="false"/>
    <row r="50557" customFormat="false" ht="12.75" hidden="false" customHeight="true" outlineLevel="0" collapsed="false"/>
    <row r="50558" customFormat="false" ht="12.75" hidden="false" customHeight="true" outlineLevel="0" collapsed="false"/>
    <row r="50559" customFormat="false" ht="12.75" hidden="false" customHeight="true" outlineLevel="0" collapsed="false"/>
    <row r="50560" customFormat="false" ht="12.75" hidden="false" customHeight="true" outlineLevel="0" collapsed="false"/>
    <row r="50561" customFormat="false" ht="12.75" hidden="false" customHeight="true" outlineLevel="0" collapsed="false"/>
    <row r="50562" customFormat="false" ht="12.75" hidden="false" customHeight="true" outlineLevel="0" collapsed="false"/>
    <row r="50563" customFormat="false" ht="12.75" hidden="false" customHeight="true" outlineLevel="0" collapsed="false"/>
    <row r="50564" customFormat="false" ht="12.75" hidden="false" customHeight="true" outlineLevel="0" collapsed="false"/>
    <row r="50565" customFormat="false" ht="12.75" hidden="false" customHeight="true" outlineLevel="0" collapsed="false"/>
    <row r="50566" customFormat="false" ht="12.75" hidden="false" customHeight="true" outlineLevel="0" collapsed="false"/>
    <row r="50567" customFormat="false" ht="12.75" hidden="false" customHeight="true" outlineLevel="0" collapsed="false"/>
    <row r="50568" customFormat="false" ht="12.75" hidden="false" customHeight="true" outlineLevel="0" collapsed="false"/>
    <row r="50569" customFormat="false" ht="12.75" hidden="false" customHeight="true" outlineLevel="0" collapsed="false"/>
    <row r="50570" customFormat="false" ht="12.75" hidden="false" customHeight="true" outlineLevel="0" collapsed="false"/>
    <row r="50571" customFormat="false" ht="12.75" hidden="false" customHeight="true" outlineLevel="0" collapsed="false"/>
    <row r="50572" customFormat="false" ht="12.75" hidden="false" customHeight="true" outlineLevel="0" collapsed="false"/>
    <row r="50573" customFormat="false" ht="12.75" hidden="false" customHeight="true" outlineLevel="0" collapsed="false"/>
    <row r="50574" customFormat="false" ht="12.75" hidden="false" customHeight="true" outlineLevel="0" collapsed="false"/>
    <row r="50575" customFormat="false" ht="12.75" hidden="false" customHeight="true" outlineLevel="0" collapsed="false"/>
    <row r="50576" customFormat="false" ht="12.75" hidden="false" customHeight="true" outlineLevel="0" collapsed="false"/>
    <row r="50577" customFormat="false" ht="12.75" hidden="false" customHeight="true" outlineLevel="0" collapsed="false"/>
    <row r="50578" customFormat="false" ht="12.75" hidden="false" customHeight="true" outlineLevel="0" collapsed="false"/>
    <row r="50579" customFormat="false" ht="12.75" hidden="false" customHeight="true" outlineLevel="0" collapsed="false"/>
    <row r="50580" customFormat="false" ht="12.75" hidden="false" customHeight="true" outlineLevel="0" collapsed="false"/>
    <row r="50581" customFormat="false" ht="12.75" hidden="false" customHeight="true" outlineLevel="0" collapsed="false"/>
    <row r="50582" customFormat="false" ht="12.75" hidden="false" customHeight="true" outlineLevel="0" collapsed="false"/>
    <row r="50583" customFormat="false" ht="12.75" hidden="false" customHeight="true" outlineLevel="0" collapsed="false"/>
    <row r="50584" customFormat="false" ht="12.75" hidden="false" customHeight="true" outlineLevel="0" collapsed="false"/>
    <row r="50585" customFormat="false" ht="12.75" hidden="false" customHeight="true" outlineLevel="0" collapsed="false"/>
    <row r="50586" customFormat="false" ht="12.75" hidden="false" customHeight="true" outlineLevel="0" collapsed="false"/>
    <row r="50587" customFormat="false" ht="12.75" hidden="false" customHeight="true" outlineLevel="0" collapsed="false"/>
    <row r="50588" customFormat="false" ht="12.75" hidden="false" customHeight="true" outlineLevel="0" collapsed="false"/>
    <row r="50589" customFormat="false" ht="12.75" hidden="false" customHeight="true" outlineLevel="0" collapsed="false"/>
    <row r="50590" customFormat="false" ht="12.75" hidden="false" customHeight="true" outlineLevel="0" collapsed="false"/>
    <row r="50591" customFormat="false" ht="12.75" hidden="false" customHeight="true" outlineLevel="0" collapsed="false"/>
    <row r="50592" customFormat="false" ht="12.75" hidden="false" customHeight="true" outlineLevel="0" collapsed="false"/>
    <row r="50593" customFormat="false" ht="12.75" hidden="false" customHeight="true" outlineLevel="0" collapsed="false"/>
    <row r="50594" customFormat="false" ht="12.75" hidden="false" customHeight="true" outlineLevel="0" collapsed="false"/>
    <row r="50595" customFormat="false" ht="12.75" hidden="false" customHeight="true" outlineLevel="0" collapsed="false"/>
    <row r="50596" customFormat="false" ht="12.75" hidden="false" customHeight="true" outlineLevel="0" collapsed="false"/>
    <row r="50597" customFormat="false" ht="12.75" hidden="false" customHeight="true" outlineLevel="0" collapsed="false"/>
    <row r="50598" customFormat="false" ht="12.75" hidden="false" customHeight="true" outlineLevel="0" collapsed="false"/>
    <row r="50599" customFormat="false" ht="12.75" hidden="false" customHeight="true" outlineLevel="0" collapsed="false"/>
    <row r="50600" customFormat="false" ht="12.75" hidden="false" customHeight="true" outlineLevel="0" collapsed="false"/>
    <row r="50601" customFormat="false" ht="12.75" hidden="false" customHeight="true" outlineLevel="0" collapsed="false"/>
    <row r="50602" customFormat="false" ht="12.75" hidden="false" customHeight="true" outlineLevel="0" collapsed="false"/>
    <row r="50603" customFormat="false" ht="12.75" hidden="false" customHeight="true" outlineLevel="0" collapsed="false"/>
    <row r="50604" customFormat="false" ht="12.75" hidden="false" customHeight="true" outlineLevel="0" collapsed="false"/>
    <row r="50605" customFormat="false" ht="12.75" hidden="false" customHeight="true" outlineLevel="0" collapsed="false"/>
    <row r="50606" customFormat="false" ht="12.75" hidden="false" customHeight="true" outlineLevel="0" collapsed="false"/>
    <row r="50607" customFormat="false" ht="12.75" hidden="false" customHeight="true" outlineLevel="0" collapsed="false"/>
    <row r="50608" customFormat="false" ht="12.75" hidden="false" customHeight="true" outlineLevel="0" collapsed="false"/>
    <row r="50609" customFormat="false" ht="12.75" hidden="false" customHeight="true" outlineLevel="0" collapsed="false"/>
    <row r="50610" customFormat="false" ht="12.75" hidden="false" customHeight="true" outlineLevel="0" collapsed="false"/>
    <row r="50611" customFormat="false" ht="12.75" hidden="false" customHeight="true" outlineLevel="0" collapsed="false"/>
    <row r="50612" customFormat="false" ht="12.75" hidden="false" customHeight="true" outlineLevel="0" collapsed="false"/>
    <row r="50613" customFormat="false" ht="12.75" hidden="false" customHeight="true" outlineLevel="0" collapsed="false"/>
    <row r="50614" customFormat="false" ht="12.75" hidden="false" customHeight="true" outlineLevel="0" collapsed="false"/>
    <row r="50615" customFormat="false" ht="12.75" hidden="false" customHeight="true" outlineLevel="0" collapsed="false"/>
    <row r="50616" customFormat="false" ht="12.75" hidden="false" customHeight="true" outlineLevel="0" collapsed="false"/>
    <row r="50617" customFormat="false" ht="12.75" hidden="false" customHeight="true" outlineLevel="0" collapsed="false"/>
    <row r="50618" customFormat="false" ht="12.75" hidden="false" customHeight="true" outlineLevel="0" collapsed="false"/>
    <row r="50619" customFormat="false" ht="12.75" hidden="false" customHeight="true" outlineLevel="0" collapsed="false"/>
    <row r="50620" customFormat="false" ht="12.75" hidden="false" customHeight="true" outlineLevel="0" collapsed="false"/>
    <row r="50621" customFormat="false" ht="12.75" hidden="false" customHeight="true" outlineLevel="0" collapsed="false"/>
    <row r="50622" customFormat="false" ht="12.75" hidden="false" customHeight="true" outlineLevel="0" collapsed="false"/>
    <row r="50623" customFormat="false" ht="12.75" hidden="false" customHeight="true" outlineLevel="0" collapsed="false"/>
    <row r="50624" customFormat="false" ht="12.75" hidden="false" customHeight="true" outlineLevel="0" collapsed="false"/>
    <row r="50625" customFormat="false" ht="12.75" hidden="false" customHeight="true" outlineLevel="0" collapsed="false"/>
    <row r="50626" customFormat="false" ht="12.75" hidden="false" customHeight="true" outlineLevel="0" collapsed="false"/>
    <row r="50627" customFormat="false" ht="12.75" hidden="false" customHeight="true" outlineLevel="0" collapsed="false"/>
    <row r="50628" customFormat="false" ht="12.75" hidden="false" customHeight="true" outlineLevel="0" collapsed="false"/>
    <row r="50629" customFormat="false" ht="12.75" hidden="false" customHeight="true" outlineLevel="0" collapsed="false"/>
    <row r="50630" customFormat="false" ht="12.75" hidden="false" customHeight="true" outlineLevel="0" collapsed="false"/>
    <row r="50631" customFormat="false" ht="12.75" hidden="false" customHeight="true" outlineLevel="0" collapsed="false"/>
    <row r="50632" customFormat="false" ht="12.75" hidden="false" customHeight="true" outlineLevel="0" collapsed="false"/>
    <row r="50633" customFormat="false" ht="12.75" hidden="false" customHeight="true" outlineLevel="0" collapsed="false"/>
    <row r="50634" customFormat="false" ht="12.75" hidden="false" customHeight="true" outlineLevel="0" collapsed="false"/>
    <row r="50635" customFormat="false" ht="12.75" hidden="false" customHeight="true" outlineLevel="0" collapsed="false"/>
    <row r="50636" customFormat="false" ht="12.75" hidden="false" customHeight="true" outlineLevel="0" collapsed="false"/>
    <row r="50637" customFormat="false" ht="12.75" hidden="false" customHeight="true" outlineLevel="0" collapsed="false"/>
    <row r="50638" customFormat="false" ht="12.75" hidden="false" customHeight="true" outlineLevel="0" collapsed="false"/>
    <row r="50639" customFormat="false" ht="12.75" hidden="false" customHeight="true" outlineLevel="0" collapsed="false"/>
    <row r="50640" customFormat="false" ht="12.75" hidden="false" customHeight="true" outlineLevel="0" collapsed="false"/>
    <row r="50641" customFormat="false" ht="12.75" hidden="false" customHeight="true" outlineLevel="0" collapsed="false"/>
    <row r="50642" customFormat="false" ht="12.75" hidden="false" customHeight="true" outlineLevel="0" collapsed="false"/>
    <row r="50643" customFormat="false" ht="12.75" hidden="false" customHeight="true" outlineLevel="0" collapsed="false"/>
    <row r="50644" customFormat="false" ht="12.75" hidden="false" customHeight="true" outlineLevel="0" collapsed="false"/>
    <row r="50645" customFormat="false" ht="12.75" hidden="false" customHeight="true" outlineLevel="0" collapsed="false"/>
    <row r="50646" customFormat="false" ht="12.75" hidden="false" customHeight="true" outlineLevel="0" collapsed="false"/>
    <row r="50647" customFormat="false" ht="12.75" hidden="false" customHeight="true" outlineLevel="0" collapsed="false"/>
    <row r="50648" customFormat="false" ht="12.75" hidden="false" customHeight="true" outlineLevel="0" collapsed="false"/>
    <row r="50649" customFormat="false" ht="12.75" hidden="false" customHeight="true" outlineLevel="0" collapsed="false"/>
    <row r="50650" customFormat="false" ht="12.75" hidden="false" customHeight="true" outlineLevel="0" collapsed="false"/>
    <row r="50651" customFormat="false" ht="12.75" hidden="false" customHeight="true" outlineLevel="0" collapsed="false"/>
    <row r="50652" customFormat="false" ht="12.75" hidden="false" customHeight="true" outlineLevel="0" collapsed="false"/>
    <row r="50653" customFormat="false" ht="12.75" hidden="false" customHeight="true" outlineLevel="0" collapsed="false"/>
    <row r="50654" customFormat="false" ht="12.75" hidden="false" customHeight="true" outlineLevel="0" collapsed="false"/>
    <row r="50655" customFormat="false" ht="12.75" hidden="false" customHeight="true" outlineLevel="0" collapsed="false"/>
    <row r="50656" customFormat="false" ht="12.75" hidden="false" customHeight="true" outlineLevel="0" collapsed="false"/>
    <row r="50657" customFormat="false" ht="12.75" hidden="false" customHeight="true" outlineLevel="0" collapsed="false"/>
    <row r="50658" customFormat="false" ht="12.75" hidden="false" customHeight="true" outlineLevel="0" collapsed="false"/>
    <row r="50659" customFormat="false" ht="12.75" hidden="false" customHeight="true" outlineLevel="0" collapsed="false"/>
    <row r="50660" customFormat="false" ht="12.75" hidden="false" customHeight="true" outlineLevel="0" collapsed="false"/>
    <row r="50661" customFormat="false" ht="12.75" hidden="false" customHeight="true" outlineLevel="0" collapsed="false"/>
    <row r="50662" customFormat="false" ht="12.75" hidden="false" customHeight="true" outlineLevel="0" collapsed="false"/>
    <row r="50663" customFormat="false" ht="12.75" hidden="false" customHeight="true" outlineLevel="0" collapsed="false"/>
    <row r="50664" customFormat="false" ht="12.75" hidden="false" customHeight="true" outlineLevel="0" collapsed="false"/>
    <row r="50665" customFormat="false" ht="12.75" hidden="false" customHeight="true" outlineLevel="0" collapsed="false"/>
    <row r="50666" customFormat="false" ht="12.75" hidden="false" customHeight="true" outlineLevel="0" collapsed="false"/>
    <row r="50667" customFormat="false" ht="12.75" hidden="false" customHeight="true" outlineLevel="0" collapsed="false"/>
    <row r="50668" customFormat="false" ht="12.75" hidden="false" customHeight="true" outlineLevel="0" collapsed="false"/>
    <row r="50669" customFormat="false" ht="12.75" hidden="false" customHeight="true" outlineLevel="0" collapsed="false"/>
    <row r="50670" customFormat="false" ht="12.75" hidden="false" customHeight="true" outlineLevel="0" collapsed="false"/>
    <row r="50671" customFormat="false" ht="12.75" hidden="false" customHeight="true" outlineLevel="0" collapsed="false"/>
    <row r="50672" customFormat="false" ht="12.75" hidden="false" customHeight="true" outlineLevel="0" collapsed="false"/>
    <row r="50673" customFormat="false" ht="12.75" hidden="false" customHeight="true" outlineLevel="0" collapsed="false"/>
    <row r="50674" customFormat="false" ht="12.75" hidden="false" customHeight="true" outlineLevel="0" collapsed="false"/>
    <row r="50675" customFormat="false" ht="12.75" hidden="false" customHeight="true" outlineLevel="0" collapsed="false"/>
    <row r="50676" customFormat="false" ht="12.75" hidden="false" customHeight="true" outlineLevel="0" collapsed="false"/>
    <row r="50677" customFormat="false" ht="12.75" hidden="false" customHeight="true" outlineLevel="0" collapsed="false"/>
    <row r="50678" customFormat="false" ht="12.75" hidden="false" customHeight="true" outlineLevel="0" collapsed="false"/>
    <row r="50679" customFormat="false" ht="12.75" hidden="false" customHeight="true" outlineLevel="0" collapsed="false"/>
    <row r="50680" customFormat="false" ht="12.75" hidden="false" customHeight="true" outlineLevel="0" collapsed="false"/>
    <row r="50681" customFormat="false" ht="12.75" hidden="false" customHeight="true" outlineLevel="0" collapsed="false"/>
    <row r="50682" customFormat="false" ht="12.75" hidden="false" customHeight="true" outlineLevel="0" collapsed="false"/>
    <row r="50683" customFormat="false" ht="12.75" hidden="false" customHeight="true" outlineLevel="0" collapsed="false"/>
    <row r="50684" customFormat="false" ht="12.75" hidden="false" customHeight="true" outlineLevel="0" collapsed="false"/>
    <row r="50685" customFormat="false" ht="12.75" hidden="false" customHeight="true" outlineLevel="0" collapsed="false"/>
    <row r="50686" customFormat="false" ht="12.75" hidden="false" customHeight="true" outlineLevel="0" collapsed="false"/>
    <row r="50687" customFormat="false" ht="12.75" hidden="false" customHeight="true" outlineLevel="0" collapsed="false"/>
    <row r="50688" customFormat="false" ht="12.75" hidden="false" customHeight="true" outlineLevel="0" collapsed="false"/>
    <row r="50689" customFormat="false" ht="12.75" hidden="false" customHeight="true" outlineLevel="0" collapsed="false"/>
    <row r="50690" customFormat="false" ht="12.75" hidden="false" customHeight="true" outlineLevel="0" collapsed="false"/>
    <row r="50691" customFormat="false" ht="12.75" hidden="false" customHeight="true" outlineLevel="0" collapsed="false"/>
    <row r="50692" customFormat="false" ht="12.75" hidden="false" customHeight="true" outlineLevel="0" collapsed="false"/>
    <row r="50693" customFormat="false" ht="12.75" hidden="false" customHeight="true" outlineLevel="0" collapsed="false"/>
    <row r="50694" customFormat="false" ht="12.75" hidden="false" customHeight="true" outlineLevel="0" collapsed="false"/>
    <row r="50695" customFormat="false" ht="12.75" hidden="false" customHeight="true" outlineLevel="0" collapsed="false"/>
    <row r="50696" customFormat="false" ht="12.75" hidden="false" customHeight="true" outlineLevel="0" collapsed="false"/>
    <row r="50697" customFormat="false" ht="12.75" hidden="false" customHeight="true" outlineLevel="0" collapsed="false"/>
    <row r="50698" customFormat="false" ht="12.75" hidden="false" customHeight="true" outlineLevel="0" collapsed="false"/>
    <row r="50699" customFormat="false" ht="12.75" hidden="false" customHeight="true" outlineLevel="0" collapsed="false"/>
    <row r="50700" customFormat="false" ht="12.75" hidden="false" customHeight="true" outlineLevel="0" collapsed="false"/>
    <row r="50701" customFormat="false" ht="12.75" hidden="false" customHeight="true" outlineLevel="0" collapsed="false"/>
    <row r="50702" customFormat="false" ht="12.75" hidden="false" customHeight="true" outlineLevel="0" collapsed="false"/>
    <row r="50703" customFormat="false" ht="12.75" hidden="false" customHeight="true" outlineLevel="0" collapsed="false"/>
    <row r="50704" customFormat="false" ht="12.75" hidden="false" customHeight="true" outlineLevel="0" collapsed="false"/>
    <row r="50705" customFormat="false" ht="12.75" hidden="false" customHeight="true" outlineLevel="0" collapsed="false"/>
    <row r="50706" customFormat="false" ht="12.75" hidden="false" customHeight="true" outlineLevel="0" collapsed="false"/>
    <row r="50707" customFormat="false" ht="12.75" hidden="false" customHeight="true" outlineLevel="0" collapsed="false"/>
    <row r="50708" customFormat="false" ht="12.75" hidden="false" customHeight="true" outlineLevel="0" collapsed="false"/>
    <row r="50709" customFormat="false" ht="12.75" hidden="false" customHeight="true" outlineLevel="0" collapsed="false"/>
    <row r="50710" customFormat="false" ht="12.75" hidden="false" customHeight="true" outlineLevel="0" collapsed="false"/>
    <row r="50711" customFormat="false" ht="12.75" hidden="false" customHeight="true" outlineLevel="0" collapsed="false"/>
    <row r="50712" customFormat="false" ht="12.75" hidden="false" customHeight="true" outlineLevel="0" collapsed="false"/>
    <row r="50713" customFormat="false" ht="12.75" hidden="false" customHeight="true" outlineLevel="0" collapsed="false"/>
    <row r="50714" customFormat="false" ht="12.75" hidden="false" customHeight="true" outlineLevel="0" collapsed="false"/>
    <row r="50715" customFormat="false" ht="12.75" hidden="false" customHeight="true" outlineLevel="0" collapsed="false"/>
    <row r="50716" customFormat="false" ht="12.75" hidden="false" customHeight="true" outlineLevel="0" collapsed="false"/>
    <row r="50717" customFormat="false" ht="12.75" hidden="false" customHeight="true" outlineLevel="0" collapsed="false"/>
    <row r="50718" customFormat="false" ht="12.75" hidden="false" customHeight="true" outlineLevel="0" collapsed="false"/>
    <row r="50719" customFormat="false" ht="12.75" hidden="false" customHeight="true" outlineLevel="0" collapsed="false"/>
    <row r="50720" customFormat="false" ht="12.75" hidden="false" customHeight="true" outlineLevel="0" collapsed="false"/>
    <row r="50721" customFormat="false" ht="12.75" hidden="false" customHeight="true" outlineLevel="0" collapsed="false"/>
    <row r="50722" customFormat="false" ht="12.75" hidden="false" customHeight="true" outlineLevel="0" collapsed="false"/>
    <row r="50723" customFormat="false" ht="12.75" hidden="false" customHeight="true" outlineLevel="0" collapsed="false"/>
    <row r="50724" customFormat="false" ht="12.75" hidden="false" customHeight="true" outlineLevel="0" collapsed="false"/>
    <row r="50725" customFormat="false" ht="12.75" hidden="false" customHeight="true" outlineLevel="0" collapsed="false"/>
    <row r="50726" customFormat="false" ht="12.75" hidden="false" customHeight="true" outlineLevel="0" collapsed="false"/>
    <row r="50727" customFormat="false" ht="12.75" hidden="false" customHeight="true" outlineLevel="0" collapsed="false"/>
    <row r="50728" customFormat="false" ht="12.75" hidden="false" customHeight="true" outlineLevel="0" collapsed="false"/>
    <row r="50729" customFormat="false" ht="12.75" hidden="false" customHeight="true" outlineLevel="0" collapsed="false"/>
    <row r="50730" customFormat="false" ht="12.75" hidden="false" customHeight="true" outlineLevel="0" collapsed="false"/>
    <row r="50731" customFormat="false" ht="12.75" hidden="false" customHeight="true" outlineLevel="0" collapsed="false"/>
    <row r="50732" customFormat="false" ht="12.75" hidden="false" customHeight="true" outlineLevel="0" collapsed="false"/>
    <row r="50733" customFormat="false" ht="12.75" hidden="false" customHeight="true" outlineLevel="0" collapsed="false"/>
    <row r="50734" customFormat="false" ht="12.75" hidden="false" customHeight="true" outlineLevel="0" collapsed="false"/>
    <row r="50735" customFormat="false" ht="12.75" hidden="false" customHeight="true" outlineLevel="0" collapsed="false"/>
    <row r="50736" customFormat="false" ht="12.75" hidden="false" customHeight="true" outlineLevel="0" collapsed="false"/>
    <row r="50737" customFormat="false" ht="12.75" hidden="false" customHeight="true" outlineLevel="0" collapsed="false"/>
    <row r="50738" customFormat="false" ht="12.75" hidden="false" customHeight="true" outlineLevel="0" collapsed="false"/>
    <row r="50739" customFormat="false" ht="12.75" hidden="false" customHeight="true" outlineLevel="0" collapsed="false"/>
    <row r="50740" customFormat="false" ht="12.75" hidden="false" customHeight="true" outlineLevel="0" collapsed="false"/>
    <row r="50741" customFormat="false" ht="12.75" hidden="false" customHeight="true" outlineLevel="0" collapsed="false"/>
    <row r="50742" customFormat="false" ht="12.75" hidden="false" customHeight="true" outlineLevel="0" collapsed="false"/>
    <row r="50743" customFormat="false" ht="12.75" hidden="false" customHeight="true" outlineLevel="0" collapsed="false"/>
    <row r="50744" customFormat="false" ht="12.75" hidden="false" customHeight="true" outlineLevel="0" collapsed="false"/>
    <row r="50745" customFormat="false" ht="12.75" hidden="false" customHeight="true" outlineLevel="0" collapsed="false"/>
    <row r="50746" customFormat="false" ht="12.75" hidden="false" customHeight="true" outlineLevel="0" collapsed="false"/>
    <row r="50747" customFormat="false" ht="12.75" hidden="false" customHeight="true" outlineLevel="0" collapsed="false"/>
    <row r="50748" customFormat="false" ht="12.75" hidden="false" customHeight="true" outlineLevel="0" collapsed="false"/>
    <row r="50749" customFormat="false" ht="12.75" hidden="false" customHeight="true" outlineLevel="0" collapsed="false"/>
    <row r="50750" customFormat="false" ht="12.75" hidden="false" customHeight="true" outlineLevel="0" collapsed="false"/>
    <row r="50751" customFormat="false" ht="12.75" hidden="false" customHeight="true" outlineLevel="0" collapsed="false"/>
    <row r="50752" customFormat="false" ht="12.75" hidden="false" customHeight="true" outlineLevel="0" collapsed="false"/>
    <row r="50753" customFormat="false" ht="12.75" hidden="false" customHeight="true" outlineLevel="0" collapsed="false"/>
    <row r="50754" customFormat="false" ht="12.75" hidden="false" customHeight="true" outlineLevel="0" collapsed="false"/>
    <row r="50755" customFormat="false" ht="12.75" hidden="false" customHeight="true" outlineLevel="0" collapsed="false"/>
    <row r="50756" customFormat="false" ht="12.75" hidden="false" customHeight="true" outlineLevel="0" collapsed="false"/>
    <row r="50757" customFormat="false" ht="12.75" hidden="false" customHeight="true" outlineLevel="0" collapsed="false"/>
    <row r="50758" customFormat="false" ht="12.75" hidden="false" customHeight="true" outlineLevel="0" collapsed="false"/>
    <row r="50759" customFormat="false" ht="12.75" hidden="false" customHeight="true" outlineLevel="0" collapsed="false"/>
    <row r="50760" customFormat="false" ht="12.75" hidden="false" customHeight="true" outlineLevel="0" collapsed="false"/>
    <row r="50761" customFormat="false" ht="12.75" hidden="false" customHeight="true" outlineLevel="0" collapsed="false"/>
    <row r="50762" customFormat="false" ht="12.75" hidden="false" customHeight="true" outlineLevel="0" collapsed="false"/>
    <row r="50763" customFormat="false" ht="12.75" hidden="false" customHeight="true" outlineLevel="0" collapsed="false"/>
    <row r="50764" customFormat="false" ht="12.75" hidden="false" customHeight="true" outlineLevel="0" collapsed="false"/>
    <row r="50765" customFormat="false" ht="12.75" hidden="false" customHeight="true" outlineLevel="0" collapsed="false"/>
    <row r="50766" customFormat="false" ht="12.75" hidden="false" customHeight="true" outlineLevel="0" collapsed="false"/>
    <row r="50767" customFormat="false" ht="12.75" hidden="false" customHeight="true" outlineLevel="0" collapsed="false"/>
    <row r="50768" customFormat="false" ht="12.75" hidden="false" customHeight="true" outlineLevel="0" collapsed="false"/>
    <row r="50769" customFormat="false" ht="12.75" hidden="false" customHeight="true" outlineLevel="0" collapsed="false"/>
    <row r="50770" customFormat="false" ht="12.75" hidden="false" customHeight="true" outlineLevel="0" collapsed="false"/>
    <row r="50771" customFormat="false" ht="12.75" hidden="false" customHeight="true" outlineLevel="0" collapsed="false"/>
    <row r="50772" customFormat="false" ht="12.75" hidden="false" customHeight="true" outlineLevel="0" collapsed="false"/>
    <row r="50773" customFormat="false" ht="12.75" hidden="false" customHeight="true" outlineLevel="0" collapsed="false"/>
    <row r="50774" customFormat="false" ht="12.75" hidden="false" customHeight="true" outlineLevel="0" collapsed="false"/>
    <row r="50775" customFormat="false" ht="12.75" hidden="false" customHeight="true" outlineLevel="0" collapsed="false"/>
    <row r="50776" customFormat="false" ht="12.75" hidden="false" customHeight="true" outlineLevel="0" collapsed="false"/>
    <row r="50777" customFormat="false" ht="12.75" hidden="false" customHeight="true" outlineLevel="0" collapsed="false"/>
    <row r="50778" customFormat="false" ht="12.75" hidden="false" customHeight="true" outlineLevel="0" collapsed="false"/>
    <row r="50779" customFormat="false" ht="12.75" hidden="false" customHeight="true" outlineLevel="0" collapsed="false"/>
    <row r="50780" customFormat="false" ht="12.75" hidden="false" customHeight="true" outlineLevel="0" collapsed="false"/>
    <row r="50781" customFormat="false" ht="12.75" hidden="false" customHeight="true" outlineLevel="0" collapsed="false"/>
    <row r="50782" customFormat="false" ht="12.75" hidden="false" customHeight="true" outlineLevel="0" collapsed="false"/>
    <row r="50783" customFormat="false" ht="12.75" hidden="false" customHeight="true" outlineLevel="0" collapsed="false"/>
    <row r="50784" customFormat="false" ht="12.75" hidden="false" customHeight="true" outlineLevel="0" collapsed="false"/>
    <row r="50785" customFormat="false" ht="12.75" hidden="false" customHeight="true" outlineLevel="0" collapsed="false"/>
    <row r="50786" customFormat="false" ht="12.75" hidden="false" customHeight="true" outlineLevel="0" collapsed="false"/>
    <row r="50787" customFormat="false" ht="12.75" hidden="false" customHeight="true" outlineLevel="0" collapsed="false"/>
    <row r="50788" customFormat="false" ht="12.75" hidden="false" customHeight="true" outlineLevel="0" collapsed="false"/>
    <row r="50789" customFormat="false" ht="12.75" hidden="false" customHeight="true" outlineLevel="0" collapsed="false"/>
    <row r="50790" customFormat="false" ht="12.75" hidden="false" customHeight="true" outlineLevel="0" collapsed="false"/>
    <row r="50791" customFormat="false" ht="12.75" hidden="false" customHeight="true" outlineLevel="0" collapsed="false"/>
    <row r="50792" customFormat="false" ht="12.75" hidden="false" customHeight="true" outlineLevel="0" collapsed="false"/>
    <row r="50793" customFormat="false" ht="12.75" hidden="false" customHeight="true" outlineLevel="0" collapsed="false"/>
    <row r="50794" customFormat="false" ht="12.75" hidden="false" customHeight="true" outlineLevel="0" collapsed="false"/>
    <row r="50795" customFormat="false" ht="12.75" hidden="false" customHeight="true" outlineLevel="0" collapsed="false"/>
    <row r="50796" customFormat="false" ht="12.75" hidden="false" customHeight="true" outlineLevel="0" collapsed="false"/>
    <row r="50797" customFormat="false" ht="12.75" hidden="false" customHeight="true" outlineLevel="0" collapsed="false"/>
    <row r="50798" customFormat="false" ht="12.75" hidden="false" customHeight="true" outlineLevel="0" collapsed="false"/>
    <row r="50799" customFormat="false" ht="12.75" hidden="false" customHeight="true" outlineLevel="0" collapsed="false"/>
    <row r="50800" customFormat="false" ht="12.75" hidden="false" customHeight="true" outlineLevel="0" collapsed="false"/>
    <row r="50801" customFormat="false" ht="12.75" hidden="false" customHeight="true" outlineLevel="0" collapsed="false"/>
    <row r="50802" customFormat="false" ht="12.75" hidden="false" customHeight="true" outlineLevel="0" collapsed="false"/>
    <row r="50803" customFormat="false" ht="12.75" hidden="false" customHeight="true" outlineLevel="0" collapsed="false"/>
    <row r="50804" customFormat="false" ht="12.75" hidden="false" customHeight="true" outlineLevel="0" collapsed="false"/>
    <row r="50805" customFormat="false" ht="12.75" hidden="false" customHeight="true" outlineLevel="0" collapsed="false"/>
    <row r="50806" customFormat="false" ht="12.75" hidden="false" customHeight="true" outlineLevel="0" collapsed="false"/>
    <row r="50807" customFormat="false" ht="12.75" hidden="false" customHeight="true" outlineLevel="0" collapsed="false"/>
    <row r="50808" customFormat="false" ht="12.75" hidden="false" customHeight="true" outlineLevel="0" collapsed="false"/>
    <row r="50809" customFormat="false" ht="12.75" hidden="false" customHeight="true" outlineLevel="0" collapsed="false"/>
    <row r="50810" customFormat="false" ht="12.75" hidden="false" customHeight="true" outlineLevel="0" collapsed="false"/>
    <row r="50811" customFormat="false" ht="12.75" hidden="false" customHeight="true" outlineLevel="0" collapsed="false"/>
    <row r="50812" customFormat="false" ht="12.75" hidden="false" customHeight="true" outlineLevel="0" collapsed="false"/>
    <row r="50813" customFormat="false" ht="12.75" hidden="false" customHeight="true" outlineLevel="0" collapsed="false"/>
    <row r="50814" customFormat="false" ht="12.75" hidden="false" customHeight="true" outlineLevel="0" collapsed="false"/>
    <row r="50815" customFormat="false" ht="12.75" hidden="false" customHeight="true" outlineLevel="0" collapsed="false"/>
    <row r="50816" customFormat="false" ht="12.75" hidden="false" customHeight="true" outlineLevel="0" collapsed="false"/>
    <row r="50817" customFormat="false" ht="12.75" hidden="false" customHeight="true" outlineLevel="0" collapsed="false"/>
    <row r="50818" customFormat="false" ht="12.75" hidden="false" customHeight="true" outlineLevel="0" collapsed="false"/>
    <row r="50819" customFormat="false" ht="12.75" hidden="false" customHeight="true" outlineLevel="0" collapsed="false"/>
    <row r="50820" customFormat="false" ht="12.75" hidden="false" customHeight="true" outlineLevel="0" collapsed="false"/>
    <row r="50821" customFormat="false" ht="12.75" hidden="false" customHeight="true" outlineLevel="0" collapsed="false"/>
    <row r="50822" customFormat="false" ht="12.75" hidden="false" customHeight="true" outlineLevel="0" collapsed="false"/>
    <row r="50823" customFormat="false" ht="12.75" hidden="false" customHeight="true" outlineLevel="0" collapsed="false"/>
    <row r="50824" customFormat="false" ht="12.75" hidden="false" customHeight="true" outlineLevel="0" collapsed="false"/>
    <row r="50825" customFormat="false" ht="12.75" hidden="false" customHeight="true" outlineLevel="0" collapsed="false"/>
    <row r="50826" customFormat="false" ht="12.75" hidden="false" customHeight="true" outlineLevel="0" collapsed="false"/>
    <row r="50827" customFormat="false" ht="12.75" hidden="false" customHeight="true" outlineLevel="0" collapsed="false"/>
    <row r="50828" customFormat="false" ht="12.75" hidden="false" customHeight="true" outlineLevel="0" collapsed="false"/>
    <row r="50829" customFormat="false" ht="12.75" hidden="false" customHeight="true" outlineLevel="0" collapsed="false"/>
    <row r="50830" customFormat="false" ht="12.75" hidden="false" customHeight="true" outlineLevel="0" collapsed="false"/>
    <row r="50831" customFormat="false" ht="12.75" hidden="false" customHeight="true" outlineLevel="0" collapsed="false"/>
    <row r="50832" customFormat="false" ht="12.75" hidden="false" customHeight="true" outlineLevel="0" collapsed="false"/>
    <row r="50833" customFormat="false" ht="12.75" hidden="false" customHeight="true" outlineLevel="0" collapsed="false"/>
    <row r="50834" customFormat="false" ht="12.75" hidden="false" customHeight="true" outlineLevel="0" collapsed="false"/>
    <row r="50835" customFormat="false" ht="12.75" hidden="false" customHeight="true" outlineLevel="0" collapsed="false"/>
    <row r="50836" customFormat="false" ht="12.75" hidden="false" customHeight="true" outlineLevel="0" collapsed="false"/>
    <row r="50837" customFormat="false" ht="12.75" hidden="false" customHeight="true" outlineLevel="0" collapsed="false"/>
    <row r="50838" customFormat="false" ht="12.75" hidden="false" customHeight="true" outlineLevel="0" collapsed="false"/>
    <row r="50839" customFormat="false" ht="12.75" hidden="false" customHeight="true" outlineLevel="0" collapsed="false"/>
    <row r="50840" customFormat="false" ht="12.75" hidden="false" customHeight="true" outlineLevel="0" collapsed="false"/>
    <row r="50841" customFormat="false" ht="12.75" hidden="false" customHeight="true" outlineLevel="0" collapsed="false"/>
    <row r="50842" customFormat="false" ht="12.75" hidden="false" customHeight="true" outlineLevel="0" collapsed="false"/>
    <row r="50843" customFormat="false" ht="12.75" hidden="false" customHeight="true" outlineLevel="0" collapsed="false"/>
    <row r="50844" customFormat="false" ht="12.75" hidden="false" customHeight="true" outlineLevel="0" collapsed="false"/>
    <row r="50845" customFormat="false" ht="12.75" hidden="false" customHeight="true" outlineLevel="0" collapsed="false"/>
    <row r="50846" customFormat="false" ht="12.75" hidden="false" customHeight="true" outlineLevel="0" collapsed="false"/>
    <row r="50847" customFormat="false" ht="12.75" hidden="false" customHeight="true" outlineLevel="0" collapsed="false"/>
    <row r="50848" customFormat="false" ht="12.75" hidden="false" customHeight="true" outlineLevel="0" collapsed="false"/>
    <row r="50849" customFormat="false" ht="12.75" hidden="false" customHeight="true" outlineLevel="0" collapsed="false"/>
    <row r="50850" customFormat="false" ht="12.75" hidden="false" customHeight="true" outlineLevel="0" collapsed="false"/>
    <row r="50851" customFormat="false" ht="12.75" hidden="false" customHeight="true" outlineLevel="0" collapsed="false"/>
    <row r="50852" customFormat="false" ht="12.75" hidden="false" customHeight="true" outlineLevel="0" collapsed="false"/>
    <row r="50853" customFormat="false" ht="12.75" hidden="false" customHeight="true" outlineLevel="0" collapsed="false"/>
    <row r="50854" customFormat="false" ht="12.75" hidden="false" customHeight="true" outlineLevel="0" collapsed="false"/>
    <row r="50855" customFormat="false" ht="12.75" hidden="false" customHeight="true" outlineLevel="0" collapsed="false"/>
    <row r="50856" customFormat="false" ht="12.75" hidden="false" customHeight="true" outlineLevel="0" collapsed="false"/>
    <row r="50857" customFormat="false" ht="12.75" hidden="false" customHeight="true" outlineLevel="0" collapsed="false"/>
    <row r="50858" customFormat="false" ht="12.75" hidden="false" customHeight="true" outlineLevel="0" collapsed="false"/>
    <row r="50859" customFormat="false" ht="12.75" hidden="false" customHeight="true" outlineLevel="0" collapsed="false"/>
    <row r="50860" customFormat="false" ht="12.75" hidden="false" customHeight="true" outlineLevel="0" collapsed="false"/>
    <row r="50861" customFormat="false" ht="12.75" hidden="false" customHeight="true" outlineLevel="0" collapsed="false"/>
    <row r="50862" customFormat="false" ht="12.75" hidden="false" customHeight="true" outlineLevel="0" collapsed="false"/>
    <row r="50863" customFormat="false" ht="12.75" hidden="false" customHeight="true" outlineLevel="0" collapsed="false"/>
    <row r="50864" customFormat="false" ht="12.75" hidden="false" customHeight="true" outlineLevel="0" collapsed="false"/>
    <row r="50865" customFormat="false" ht="12.75" hidden="false" customHeight="true" outlineLevel="0" collapsed="false"/>
    <row r="50866" customFormat="false" ht="12.75" hidden="false" customHeight="true" outlineLevel="0" collapsed="false"/>
    <row r="50867" customFormat="false" ht="12.75" hidden="false" customHeight="true" outlineLevel="0" collapsed="false"/>
    <row r="50868" customFormat="false" ht="12.75" hidden="false" customHeight="true" outlineLevel="0" collapsed="false"/>
    <row r="50869" customFormat="false" ht="12.75" hidden="false" customHeight="true" outlineLevel="0" collapsed="false"/>
    <row r="50870" customFormat="false" ht="12.75" hidden="false" customHeight="true" outlineLevel="0" collapsed="false"/>
    <row r="50871" customFormat="false" ht="12.75" hidden="false" customHeight="true" outlineLevel="0" collapsed="false"/>
    <row r="50872" customFormat="false" ht="12.75" hidden="false" customHeight="true" outlineLevel="0" collapsed="false"/>
    <row r="50873" customFormat="false" ht="12.75" hidden="false" customHeight="true" outlineLevel="0" collapsed="false"/>
    <row r="50874" customFormat="false" ht="12.75" hidden="false" customHeight="true" outlineLevel="0" collapsed="false"/>
    <row r="50875" customFormat="false" ht="12.75" hidden="false" customHeight="true" outlineLevel="0" collapsed="false"/>
    <row r="50876" customFormat="false" ht="12.75" hidden="false" customHeight="true" outlineLevel="0" collapsed="false"/>
    <row r="50877" customFormat="false" ht="12.75" hidden="false" customHeight="true" outlineLevel="0" collapsed="false"/>
    <row r="50878" customFormat="false" ht="12.75" hidden="false" customHeight="true" outlineLevel="0" collapsed="false"/>
    <row r="50879" customFormat="false" ht="12.75" hidden="false" customHeight="true" outlineLevel="0" collapsed="false"/>
    <row r="50880" customFormat="false" ht="12.75" hidden="false" customHeight="true" outlineLevel="0" collapsed="false"/>
    <row r="50881" customFormat="false" ht="12.75" hidden="false" customHeight="true" outlineLevel="0" collapsed="false"/>
    <row r="50882" customFormat="false" ht="12.75" hidden="false" customHeight="true" outlineLevel="0" collapsed="false"/>
    <row r="50883" customFormat="false" ht="12.75" hidden="false" customHeight="true" outlineLevel="0" collapsed="false"/>
    <row r="50884" customFormat="false" ht="12.75" hidden="false" customHeight="true" outlineLevel="0" collapsed="false"/>
    <row r="50885" customFormat="false" ht="12.75" hidden="false" customHeight="true" outlineLevel="0" collapsed="false"/>
    <row r="50886" customFormat="false" ht="12.75" hidden="false" customHeight="true" outlineLevel="0" collapsed="false"/>
    <row r="50887" customFormat="false" ht="12.75" hidden="false" customHeight="true" outlineLevel="0" collapsed="false"/>
    <row r="50888" customFormat="false" ht="12.75" hidden="false" customHeight="true" outlineLevel="0" collapsed="false"/>
    <row r="50889" customFormat="false" ht="12.75" hidden="false" customHeight="true" outlineLevel="0" collapsed="false"/>
    <row r="50890" customFormat="false" ht="12.75" hidden="false" customHeight="true" outlineLevel="0" collapsed="false"/>
    <row r="50891" customFormat="false" ht="12.75" hidden="false" customHeight="true" outlineLevel="0" collapsed="false"/>
    <row r="50892" customFormat="false" ht="12.75" hidden="false" customHeight="true" outlineLevel="0" collapsed="false"/>
    <row r="50893" customFormat="false" ht="12.75" hidden="false" customHeight="true" outlineLevel="0" collapsed="false"/>
    <row r="50894" customFormat="false" ht="12.75" hidden="false" customHeight="true" outlineLevel="0" collapsed="false"/>
    <row r="50895" customFormat="false" ht="12.75" hidden="false" customHeight="true" outlineLevel="0" collapsed="false"/>
    <row r="50896" customFormat="false" ht="12.75" hidden="false" customHeight="true" outlineLevel="0" collapsed="false"/>
    <row r="50897" customFormat="false" ht="12.75" hidden="false" customHeight="true" outlineLevel="0" collapsed="false"/>
    <row r="50898" customFormat="false" ht="12.75" hidden="false" customHeight="true" outlineLevel="0" collapsed="false"/>
    <row r="50899" customFormat="false" ht="12.75" hidden="false" customHeight="true" outlineLevel="0" collapsed="false"/>
    <row r="50900" customFormat="false" ht="12.75" hidden="false" customHeight="true" outlineLevel="0" collapsed="false"/>
    <row r="50901" customFormat="false" ht="12.75" hidden="false" customHeight="true" outlineLevel="0" collapsed="false"/>
    <row r="50902" customFormat="false" ht="12.75" hidden="false" customHeight="true" outlineLevel="0" collapsed="false"/>
    <row r="50903" customFormat="false" ht="12.75" hidden="false" customHeight="true" outlineLevel="0" collapsed="false"/>
    <row r="50904" customFormat="false" ht="12.75" hidden="false" customHeight="true" outlineLevel="0" collapsed="false"/>
    <row r="50905" customFormat="false" ht="12.75" hidden="false" customHeight="true" outlineLevel="0" collapsed="false"/>
    <row r="50906" customFormat="false" ht="12.75" hidden="false" customHeight="true" outlineLevel="0" collapsed="false"/>
    <row r="50907" customFormat="false" ht="12.75" hidden="false" customHeight="true" outlineLevel="0" collapsed="false"/>
    <row r="50908" customFormat="false" ht="12.75" hidden="false" customHeight="true" outlineLevel="0" collapsed="false"/>
    <row r="50909" customFormat="false" ht="12.75" hidden="false" customHeight="true" outlineLevel="0" collapsed="false"/>
    <row r="50910" customFormat="false" ht="12.75" hidden="false" customHeight="true" outlineLevel="0" collapsed="false"/>
    <row r="50911" customFormat="false" ht="12.75" hidden="false" customHeight="true" outlineLevel="0" collapsed="false"/>
    <row r="50912" customFormat="false" ht="12.75" hidden="false" customHeight="true" outlineLevel="0" collapsed="false"/>
    <row r="50913" customFormat="false" ht="12.75" hidden="false" customHeight="true" outlineLevel="0" collapsed="false"/>
    <row r="50914" customFormat="false" ht="12.75" hidden="false" customHeight="true" outlineLevel="0" collapsed="false"/>
    <row r="50915" customFormat="false" ht="12.75" hidden="false" customHeight="true" outlineLevel="0" collapsed="false"/>
    <row r="50916" customFormat="false" ht="12.75" hidden="false" customHeight="true" outlineLevel="0" collapsed="false"/>
    <row r="50917" customFormat="false" ht="12.75" hidden="false" customHeight="true" outlineLevel="0" collapsed="false"/>
    <row r="50918" customFormat="false" ht="12.75" hidden="false" customHeight="true" outlineLevel="0" collapsed="false"/>
    <row r="50919" customFormat="false" ht="12.75" hidden="false" customHeight="true" outlineLevel="0" collapsed="false"/>
    <row r="50920" customFormat="false" ht="12.75" hidden="false" customHeight="true" outlineLevel="0" collapsed="false"/>
    <row r="50921" customFormat="false" ht="12.75" hidden="false" customHeight="true" outlineLevel="0" collapsed="false"/>
    <row r="50922" customFormat="false" ht="12.75" hidden="false" customHeight="true" outlineLevel="0" collapsed="false"/>
    <row r="50923" customFormat="false" ht="12.75" hidden="false" customHeight="true" outlineLevel="0" collapsed="false"/>
    <row r="50924" customFormat="false" ht="12.75" hidden="false" customHeight="true" outlineLevel="0" collapsed="false"/>
    <row r="50925" customFormat="false" ht="12.75" hidden="false" customHeight="true" outlineLevel="0" collapsed="false"/>
    <row r="50926" customFormat="false" ht="12.75" hidden="false" customHeight="true" outlineLevel="0" collapsed="false"/>
    <row r="50927" customFormat="false" ht="12.75" hidden="false" customHeight="true" outlineLevel="0" collapsed="false"/>
    <row r="50928" customFormat="false" ht="12.75" hidden="false" customHeight="true" outlineLevel="0" collapsed="false"/>
    <row r="50929" customFormat="false" ht="12.75" hidden="false" customHeight="true" outlineLevel="0" collapsed="false"/>
    <row r="50930" customFormat="false" ht="12.75" hidden="false" customHeight="true" outlineLevel="0" collapsed="false"/>
    <row r="50931" customFormat="false" ht="12.75" hidden="false" customHeight="true" outlineLevel="0" collapsed="false"/>
    <row r="50932" customFormat="false" ht="12.75" hidden="false" customHeight="true" outlineLevel="0" collapsed="false"/>
    <row r="50933" customFormat="false" ht="12.75" hidden="false" customHeight="true" outlineLevel="0" collapsed="false"/>
    <row r="50934" customFormat="false" ht="12.75" hidden="false" customHeight="true" outlineLevel="0" collapsed="false"/>
    <row r="50935" customFormat="false" ht="12.75" hidden="false" customHeight="true" outlineLevel="0" collapsed="false"/>
    <row r="50936" customFormat="false" ht="12.75" hidden="false" customHeight="true" outlineLevel="0" collapsed="false"/>
    <row r="50937" customFormat="false" ht="12.75" hidden="false" customHeight="true" outlineLevel="0" collapsed="false"/>
    <row r="50938" customFormat="false" ht="12.75" hidden="false" customHeight="true" outlineLevel="0" collapsed="false"/>
    <row r="50939" customFormat="false" ht="12.75" hidden="false" customHeight="true" outlineLevel="0" collapsed="false"/>
    <row r="50940" customFormat="false" ht="12.75" hidden="false" customHeight="true" outlineLevel="0" collapsed="false"/>
    <row r="50941" customFormat="false" ht="12.75" hidden="false" customHeight="true" outlineLevel="0" collapsed="false"/>
    <row r="50942" customFormat="false" ht="12.75" hidden="false" customHeight="true" outlineLevel="0" collapsed="false"/>
    <row r="50943" customFormat="false" ht="12.75" hidden="false" customHeight="true" outlineLevel="0" collapsed="false"/>
    <row r="50944" customFormat="false" ht="12.75" hidden="false" customHeight="true" outlineLevel="0" collapsed="false"/>
    <row r="50945" customFormat="false" ht="12.75" hidden="false" customHeight="true" outlineLevel="0" collapsed="false"/>
    <row r="50946" customFormat="false" ht="12.75" hidden="false" customHeight="true" outlineLevel="0" collapsed="false"/>
    <row r="50947" customFormat="false" ht="12.75" hidden="false" customHeight="true" outlineLevel="0" collapsed="false"/>
    <row r="50948" customFormat="false" ht="12.75" hidden="false" customHeight="true" outlineLevel="0" collapsed="false"/>
    <row r="50949" customFormat="false" ht="12.75" hidden="false" customHeight="true" outlineLevel="0" collapsed="false"/>
    <row r="50950" customFormat="false" ht="12.75" hidden="false" customHeight="true" outlineLevel="0" collapsed="false"/>
    <row r="50951" customFormat="false" ht="12.75" hidden="false" customHeight="true" outlineLevel="0" collapsed="false"/>
    <row r="50952" customFormat="false" ht="12.75" hidden="false" customHeight="true" outlineLevel="0" collapsed="false"/>
    <row r="50953" customFormat="false" ht="12.75" hidden="false" customHeight="true" outlineLevel="0" collapsed="false"/>
    <row r="50954" customFormat="false" ht="12.75" hidden="false" customHeight="true" outlineLevel="0" collapsed="false"/>
    <row r="50955" customFormat="false" ht="12.75" hidden="false" customHeight="true" outlineLevel="0" collapsed="false"/>
    <row r="50956" customFormat="false" ht="12.75" hidden="false" customHeight="true" outlineLevel="0" collapsed="false"/>
    <row r="50957" customFormat="false" ht="12.75" hidden="false" customHeight="true" outlineLevel="0" collapsed="false"/>
    <row r="50958" customFormat="false" ht="12.75" hidden="false" customHeight="true" outlineLevel="0" collapsed="false"/>
    <row r="50959" customFormat="false" ht="12.75" hidden="false" customHeight="true" outlineLevel="0" collapsed="false"/>
    <row r="50960" customFormat="false" ht="12.75" hidden="false" customHeight="true" outlineLevel="0" collapsed="false"/>
    <row r="50961" customFormat="false" ht="12.75" hidden="false" customHeight="true" outlineLevel="0" collapsed="false"/>
    <row r="50962" customFormat="false" ht="12.75" hidden="false" customHeight="true" outlineLevel="0" collapsed="false"/>
    <row r="50963" customFormat="false" ht="12.75" hidden="false" customHeight="true" outlineLevel="0" collapsed="false"/>
    <row r="50964" customFormat="false" ht="12.75" hidden="false" customHeight="true" outlineLevel="0" collapsed="false"/>
    <row r="50965" customFormat="false" ht="12.75" hidden="false" customHeight="true" outlineLevel="0" collapsed="false"/>
    <row r="50966" customFormat="false" ht="12.75" hidden="false" customHeight="true" outlineLevel="0" collapsed="false"/>
    <row r="50967" customFormat="false" ht="12.75" hidden="false" customHeight="true" outlineLevel="0" collapsed="false"/>
    <row r="50968" customFormat="false" ht="12.75" hidden="false" customHeight="true" outlineLevel="0" collapsed="false"/>
    <row r="50969" customFormat="false" ht="12.75" hidden="false" customHeight="true" outlineLevel="0" collapsed="false"/>
    <row r="50970" customFormat="false" ht="12.75" hidden="false" customHeight="true" outlineLevel="0" collapsed="false"/>
    <row r="50971" customFormat="false" ht="12.75" hidden="false" customHeight="true" outlineLevel="0" collapsed="false"/>
    <row r="50972" customFormat="false" ht="12.75" hidden="false" customHeight="true" outlineLevel="0" collapsed="false"/>
    <row r="50973" customFormat="false" ht="12.75" hidden="false" customHeight="true" outlineLevel="0" collapsed="false"/>
    <row r="50974" customFormat="false" ht="12.75" hidden="false" customHeight="true" outlineLevel="0" collapsed="false"/>
    <row r="50975" customFormat="false" ht="12.75" hidden="false" customHeight="true" outlineLevel="0" collapsed="false"/>
    <row r="50976" customFormat="false" ht="12.75" hidden="false" customHeight="true" outlineLevel="0" collapsed="false"/>
    <row r="50977" customFormat="false" ht="12.75" hidden="false" customHeight="true" outlineLevel="0" collapsed="false"/>
    <row r="50978" customFormat="false" ht="12.75" hidden="false" customHeight="true" outlineLevel="0" collapsed="false"/>
    <row r="50979" customFormat="false" ht="12.75" hidden="false" customHeight="true" outlineLevel="0" collapsed="false"/>
    <row r="50980" customFormat="false" ht="12.75" hidden="false" customHeight="true" outlineLevel="0" collapsed="false"/>
    <row r="50981" customFormat="false" ht="12.75" hidden="false" customHeight="true" outlineLevel="0" collapsed="false"/>
    <row r="50982" customFormat="false" ht="12.75" hidden="false" customHeight="true" outlineLevel="0" collapsed="false"/>
    <row r="50983" customFormat="false" ht="12.75" hidden="false" customHeight="true" outlineLevel="0" collapsed="false"/>
    <row r="50984" customFormat="false" ht="12.75" hidden="false" customHeight="true" outlineLevel="0" collapsed="false"/>
    <row r="50985" customFormat="false" ht="12.75" hidden="false" customHeight="true" outlineLevel="0" collapsed="false"/>
    <row r="50986" customFormat="false" ht="12.75" hidden="false" customHeight="true" outlineLevel="0" collapsed="false"/>
    <row r="50987" customFormat="false" ht="12.75" hidden="false" customHeight="true" outlineLevel="0" collapsed="false"/>
    <row r="50988" customFormat="false" ht="12.75" hidden="false" customHeight="true" outlineLevel="0" collapsed="false"/>
    <row r="50989" customFormat="false" ht="12.75" hidden="false" customHeight="true" outlineLevel="0" collapsed="false"/>
    <row r="50990" customFormat="false" ht="12.75" hidden="false" customHeight="true" outlineLevel="0" collapsed="false"/>
    <row r="50991" customFormat="false" ht="12.75" hidden="false" customHeight="true" outlineLevel="0" collapsed="false"/>
    <row r="50992" customFormat="false" ht="12.75" hidden="false" customHeight="true" outlineLevel="0" collapsed="false"/>
    <row r="50993" customFormat="false" ht="12.75" hidden="false" customHeight="true" outlineLevel="0" collapsed="false"/>
    <row r="50994" customFormat="false" ht="12.75" hidden="false" customHeight="true" outlineLevel="0" collapsed="false"/>
    <row r="50995" customFormat="false" ht="12.75" hidden="false" customHeight="true" outlineLevel="0" collapsed="false"/>
    <row r="50996" customFormat="false" ht="12.75" hidden="false" customHeight="true" outlineLevel="0" collapsed="false"/>
    <row r="50997" customFormat="false" ht="12.75" hidden="false" customHeight="true" outlineLevel="0" collapsed="false"/>
    <row r="50998" customFormat="false" ht="12.75" hidden="false" customHeight="true" outlineLevel="0" collapsed="false"/>
    <row r="50999" customFormat="false" ht="12.75" hidden="false" customHeight="true" outlineLevel="0" collapsed="false"/>
    <row r="51000" customFormat="false" ht="12.75" hidden="false" customHeight="true" outlineLevel="0" collapsed="false"/>
    <row r="51001" customFormat="false" ht="12.75" hidden="false" customHeight="true" outlineLevel="0" collapsed="false"/>
    <row r="51002" customFormat="false" ht="12.75" hidden="false" customHeight="true" outlineLevel="0" collapsed="false"/>
    <row r="51003" customFormat="false" ht="12.75" hidden="false" customHeight="true" outlineLevel="0" collapsed="false"/>
    <row r="51004" customFormat="false" ht="12.75" hidden="false" customHeight="true" outlineLevel="0" collapsed="false"/>
    <row r="51005" customFormat="false" ht="12.75" hidden="false" customHeight="true" outlineLevel="0" collapsed="false"/>
    <row r="51006" customFormat="false" ht="12.75" hidden="false" customHeight="true" outlineLevel="0" collapsed="false"/>
    <row r="51007" customFormat="false" ht="12.75" hidden="false" customHeight="true" outlineLevel="0" collapsed="false"/>
    <row r="51008" customFormat="false" ht="12.75" hidden="false" customHeight="true" outlineLevel="0" collapsed="false"/>
    <row r="51009" customFormat="false" ht="12.75" hidden="false" customHeight="true" outlineLevel="0" collapsed="false"/>
    <row r="51010" customFormat="false" ht="12.75" hidden="false" customHeight="true" outlineLevel="0" collapsed="false"/>
    <row r="51011" customFormat="false" ht="12.75" hidden="false" customHeight="true" outlineLevel="0" collapsed="false"/>
    <row r="51012" customFormat="false" ht="12.75" hidden="false" customHeight="true" outlineLevel="0" collapsed="false"/>
    <row r="51013" customFormat="false" ht="12.75" hidden="false" customHeight="true" outlineLevel="0" collapsed="false"/>
    <row r="51014" customFormat="false" ht="12.75" hidden="false" customHeight="true" outlineLevel="0" collapsed="false"/>
    <row r="51015" customFormat="false" ht="12.75" hidden="false" customHeight="true" outlineLevel="0" collapsed="false"/>
    <row r="51016" customFormat="false" ht="12.75" hidden="false" customHeight="true" outlineLevel="0" collapsed="false"/>
    <row r="51017" customFormat="false" ht="12.75" hidden="false" customHeight="true" outlineLevel="0" collapsed="false"/>
    <row r="51018" customFormat="false" ht="12.75" hidden="false" customHeight="true" outlineLevel="0" collapsed="false"/>
    <row r="51019" customFormat="false" ht="12.75" hidden="false" customHeight="true" outlineLevel="0" collapsed="false"/>
    <row r="51020" customFormat="false" ht="12.75" hidden="false" customHeight="true" outlineLevel="0" collapsed="false"/>
    <row r="51021" customFormat="false" ht="12.75" hidden="false" customHeight="true" outlineLevel="0" collapsed="false"/>
    <row r="51022" customFormat="false" ht="12.75" hidden="false" customHeight="true" outlineLevel="0" collapsed="false"/>
    <row r="51023" customFormat="false" ht="12.75" hidden="false" customHeight="true" outlineLevel="0" collapsed="false"/>
    <row r="51024" customFormat="false" ht="12.75" hidden="false" customHeight="true" outlineLevel="0" collapsed="false"/>
    <row r="51025" customFormat="false" ht="12.75" hidden="false" customHeight="true" outlineLevel="0" collapsed="false"/>
    <row r="51026" customFormat="false" ht="12.75" hidden="false" customHeight="true" outlineLevel="0" collapsed="false"/>
    <row r="51027" customFormat="false" ht="12.75" hidden="false" customHeight="true" outlineLevel="0" collapsed="false"/>
    <row r="51028" customFormat="false" ht="12.75" hidden="false" customHeight="true" outlineLevel="0" collapsed="false"/>
    <row r="51029" customFormat="false" ht="12.75" hidden="false" customHeight="true" outlineLevel="0" collapsed="false"/>
    <row r="51030" customFormat="false" ht="12.75" hidden="false" customHeight="true" outlineLevel="0" collapsed="false"/>
    <row r="51031" customFormat="false" ht="12.75" hidden="false" customHeight="true" outlineLevel="0" collapsed="false"/>
    <row r="51032" customFormat="false" ht="12.75" hidden="false" customHeight="true" outlineLevel="0" collapsed="false"/>
    <row r="51033" customFormat="false" ht="12.75" hidden="false" customHeight="true" outlineLevel="0" collapsed="false"/>
    <row r="51034" customFormat="false" ht="12.75" hidden="false" customHeight="true" outlineLevel="0" collapsed="false"/>
    <row r="51035" customFormat="false" ht="12.75" hidden="false" customHeight="true" outlineLevel="0" collapsed="false"/>
    <row r="51036" customFormat="false" ht="12.75" hidden="false" customHeight="true" outlineLevel="0" collapsed="false"/>
    <row r="51037" customFormat="false" ht="12.75" hidden="false" customHeight="true" outlineLevel="0" collapsed="false"/>
    <row r="51038" customFormat="false" ht="12.75" hidden="false" customHeight="true" outlineLevel="0" collapsed="false"/>
    <row r="51039" customFormat="false" ht="12.75" hidden="false" customHeight="true" outlineLevel="0" collapsed="false"/>
    <row r="51040" customFormat="false" ht="12.75" hidden="false" customHeight="true" outlineLevel="0" collapsed="false"/>
    <row r="51041" customFormat="false" ht="12.75" hidden="false" customHeight="true" outlineLevel="0" collapsed="false"/>
    <row r="51042" customFormat="false" ht="12.75" hidden="false" customHeight="true" outlineLevel="0" collapsed="false"/>
    <row r="51043" customFormat="false" ht="12.75" hidden="false" customHeight="true" outlineLevel="0" collapsed="false"/>
    <row r="51044" customFormat="false" ht="12.75" hidden="false" customHeight="true" outlineLevel="0" collapsed="false"/>
    <row r="51045" customFormat="false" ht="12.75" hidden="false" customHeight="true" outlineLevel="0" collapsed="false"/>
    <row r="51046" customFormat="false" ht="12.75" hidden="false" customHeight="true" outlineLevel="0" collapsed="false"/>
    <row r="51047" customFormat="false" ht="12.75" hidden="false" customHeight="true" outlineLevel="0" collapsed="false"/>
    <row r="51048" customFormat="false" ht="12.75" hidden="false" customHeight="true" outlineLevel="0" collapsed="false"/>
    <row r="51049" customFormat="false" ht="12.75" hidden="false" customHeight="true" outlineLevel="0" collapsed="false"/>
    <row r="51050" customFormat="false" ht="12.75" hidden="false" customHeight="true" outlineLevel="0" collapsed="false"/>
    <row r="51051" customFormat="false" ht="12.75" hidden="false" customHeight="true" outlineLevel="0" collapsed="false"/>
    <row r="51052" customFormat="false" ht="12.75" hidden="false" customHeight="true" outlineLevel="0" collapsed="false"/>
    <row r="51053" customFormat="false" ht="12.75" hidden="false" customHeight="true" outlineLevel="0" collapsed="false"/>
    <row r="51054" customFormat="false" ht="12.75" hidden="false" customHeight="true" outlineLevel="0" collapsed="false"/>
    <row r="51055" customFormat="false" ht="12.75" hidden="false" customHeight="true" outlineLevel="0" collapsed="false"/>
    <row r="51056" customFormat="false" ht="12.75" hidden="false" customHeight="true" outlineLevel="0" collapsed="false"/>
    <row r="51057" customFormat="false" ht="12.75" hidden="false" customHeight="true" outlineLevel="0" collapsed="false"/>
    <row r="51058" customFormat="false" ht="12.75" hidden="false" customHeight="true" outlineLevel="0" collapsed="false"/>
    <row r="51059" customFormat="false" ht="12.75" hidden="false" customHeight="true" outlineLevel="0" collapsed="false"/>
    <row r="51060" customFormat="false" ht="12.75" hidden="false" customHeight="true" outlineLevel="0" collapsed="false"/>
    <row r="51061" customFormat="false" ht="12.75" hidden="false" customHeight="true" outlineLevel="0" collapsed="false"/>
    <row r="51062" customFormat="false" ht="12.75" hidden="false" customHeight="true" outlineLevel="0" collapsed="false"/>
    <row r="51063" customFormat="false" ht="12.75" hidden="false" customHeight="true" outlineLevel="0" collapsed="false"/>
    <row r="51064" customFormat="false" ht="12.75" hidden="false" customHeight="true" outlineLevel="0" collapsed="false"/>
    <row r="51065" customFormat="false" ht="12.75" hidden="false" customHeight="true" outlineLevel="0" collapsed="false"/>
    <row r="51066" customFormat="false" ht="12.75" hidden="false" customHeight="true" outlineLevel="0" collapsed="false"/>
    <row r="51067" customFormat="false" ht="12.75" hidden="false" customHeight="true" outlineLevel="0" collapsed="false"/>
    <row r="51068" customFormat="false" ht="12.75" hidden="false" customHeight="true" outlineLevel="0" collapsed="false"/>
    <row r="51069" customFormat="false" ht="12.75" hidden="false" customHeight="true" outlineLevel="0" collapsed="false"/>
    <row r="51070" customFormat="false" ht="12.75" hidden="false" customHeight="true" outlineLevel="0" collapsed="false"/>
    <row r="51071" customFormat="false" ht="12.75" hidden="false" customHeight="true" outlineLevel="0" collapsed="false"/>
    <row r="51072" customFormat="false" ht="12.75" hidden="false" customHeight="true" outlineLevel="0" collapsed="false"/>
    <row r="51073" customFormat="false" ht="12.75" hidden="false" customHeight="true" outlineLevel="0" collapsed="false"/>
    <row r="51074" customFormat="false" ht="12.75" hidden="false" customHeight="true" outlineLevel="0" collapsed="false"/>
    <row r="51075" customFormat="false" ht="12.75" hidden="false" customHeight="true" outlineLevel="0" collapsed="false"/>
    <row r="51076" customFormat="false" ht="12.75" hidden="false" customHeight="true" outlineLevel="0" collapsed="false"/>
    <row r="51077" customFormat="false" ht="12.75" hidden="false" customHeight="true" outlineLevel="0" collapsed="false"/>
    <row r="51078" customFormat="false" ht="12.75" hidden="false" customHeight="true" outlineLevel="0" collapsed="false"/>
    <row r="51079" customFormat="false" ht="12.75" hidden="false" customHeight="true" outlineLevel="0" collapsed="false"/>
    <row r="51080" customFormat="false" ht="12.75" hidden="false" customHeight="true" outlineLevel="0" collapsed="false"/>
    <row r="51081" customFormat="false" ht="12.75" hidden="false" customHeight="true" outlineLevel="0" collapsed="false"/>
    <row r="51082" customFormat="false" ht="12.75" hidden="false" customHeight="true" outlineLevel="0" collapsed="false"/>
    <row r="51083" customFormat="false" ht="12.75" hidden="false" customHeight="true" outlineLevel="0" collapsed="false"/>
    <row r="51084" customFormat="false" ht="12.75" hidden="false" customHeight="true" outlineLevel="0" collapsed="false"/>
    <row r="51085" customFormat="false" ht="12.75" hidden="false" customHeight="true" outlineLevel="0" collapsed="false"/>
    <row r="51086" customFormat="false" ht="12.75" hidden="false" customHeight="true" outlineLevel="0" collapsed="false"/>
    <row r="51087" customFormat="false" ht="12.75" hidden="false" customHeight="true" outlineLevel="0" collapsed="false"/>
    <row r="51088" customFormat="false" ht="12.75" hidden="false" customHeight="true" outlineLevel="0" collapsed="false"/>
    <row r="51089" customFormat="false" ht="12.75" hidden="false" customHeight="true" outlineLevel="0" collapsed="false"/>
    <row r="51090" customFormat="false" ht="12.75" hidden="false" customHeight="true" outlineLevel="0" collapsed="false"/>
    <row r="51091" customFormat="false" ht="12.75" hidden="false" customHeight="true" outlineLevel="0" collapsed="false"/>
    <row r="51092" customFormat="false" ht="12.75" hidden="false" customHeight="true" outlineLevel="0" collapsed="false"/>
    <row r="51093" customFormat="false" ht="12.75" hidden="false" customHeight="true" outlineLevel="0" collapsed="false"/>
    <row r="51094" customFormat="false" ht="12.75" hidden="false" customHeight="true" outlineLevel="0" collapsed="false"/>
    <row r="51095" customFormat="false" ht="12.75" hidden="false" customHeight="true" outlineLevel="0" collapsed="false"/>
    <row r="51096" customFormat="false" ht="12.75" hidden="false" customHeight="true" outlineLevel="0" collapsed="false"/>
    <row r="51097" customFormat="false" ht="12.75" hidden="false" customHeight="true" outlineLevel="0" collapsed="false"/>
    <row r="51098" customFormat="false" ht="12.75" hidden="false" customHeight="true" outlineLevel="0" collapsed="false"/>
    <row r="51099" customFormat="false" ht="12.75" hidden="false" customHeight="true" outlineLevel="0" collapsed="false"/>
    <row r="51100" customFormat="false" ht="12.75" hidden="false" customHeight="true" outlineLevel="0" collapsed="false"/>
    <row r="51101" customFormat="false" ht="12.75" hidden="false" customHeight="true" outlineLevel="0" collapsed="false"/>
    <row r="51102" customFormat="false" ht="12.75" hidden="false" customHeight="true" outlineLevel="0" collapsed="false"/>
    <row r="51103" customFormat="false" ht="12.75" hidden="false" customHeight="true" outlineLevel="0" collapsed="false"/>
    <row r="51104" customFormat="false" ht="12.75" hidden="false" customHeight="true" outlineLevel="0" collapsed="false"/>
    <row r="51105" customFormat="false" ht="12.75" hidden="false" customHeight="true" outlineLevel="0" collapsed="false"/>
    <row r="51106" customFormat="false" ht="12.75" hidden="false" customHeight="true" outlineLevel="0" collapsed="false"/>
    <row r="51107" customFormat="false" ht="12.75" hidden="false" customHeight="true" outlineLevel="0" collapsed="false"/>
    <row r="51108" customFormat="false" ht="12.75" hidden="false" customHeight="true" outlineLevel="0" collapsed="false"/>
    <row r="51109" customFormat="false" ht="12.75" hidden="false" customHeight="true" outlineLevel="0" collapsed="false"/>
    <row r="51110" customFormat="false" ht="12.75" hidden="false" customHeight="true" outlineLevel="0" collapsed="false"/>
    <row r="51111" customFormat="false" ht="12.75" hidden="false" customHeight="true" outlineLevel="0" collapsed="false"/>
    <row r="51112" customFormat="false" ht="12.75" hidden="false" customHeight="true" outlineLevel="0" collapsed="false"/>
    <row r="51113" customFormat="false" ht="12.75" hidden="false" customHeight="true" outlineLevel="0" collapsed="false"/>
    <row r="51114" customFormat="false" ht="12.75" hidden="false" customHeight="true" outlineLevel="0" collapsed="false"/>
    <row r="51115" customFormat="false" ht="12.75" hidden="false" customHeight="true" outlineLevel="0" collapsed="false"/>
    <row r="51116" customFormat="false" ht="12.75" hidden="false" customHeight="true" outlineLevel="0" collapsed="false"/>
    <row r="51117" customFormat="false" ht="12.75" hidden="false" customHeight="true" outlineLevel="0" collapsed="false"/>
    <row r="51118" customFormat="false" ht="12.75" hidden="false" customHeight="true" outlineLevel="0" collapsed="false"/>
    <row r="51119" customFormat="false" ht="12.75" hidden="false" customHeight="true" outlineLevel="0" collapsed="false"/>
    <row r="51120" customFormat="false" ht="12.75" hidden="false" customHeight="true" outlineLevel="0" collapsed="false"/>
    <row r="51121" customFormat="false" ht="12.75" hidden="false" customHeight="true" outlineLevel="0" collapsed="false"/>
    <row r="51122" customFormat="false" ht="12.75" hidden="false" customHeight="true" outlineLevel="0" collapsed="false"/>
    <row r="51123" customFormat="false" ht="12.75" hidden="false" customHeight="true" outlineLevel="0" collapsed="false"/>
    <row r="51124" customFormat="false" ht="12.75" hidden="false" customHeight="true" outlineLevel="0" collapsed="false"/>
    <row r="51125" customFormat="false" ht="12.75" hidden="false" customHeight="true" outlineLevel="0" collapsed="false"/>
    <row r="51126" customFormat="false" ht="12.75" hidden="false" customHeight="true" outlineLevel="0" collapsed="false"/>
    <row r="51127" customFormat="false" ht="12.75" hidden="false" customHeight="true" outlineLevel="0" collapsed="false"/>
    <row r="51128" customFormat="false" ht="12.75" hidden="false" customHeight="true" outlineLevel="0" collapsed="false"/>
    <row r="51129" customFormat="false" ht="12.75" hidden="false" customHeight="true" outlineLevel="0" collapsed="false"/>
    <row r="51130" customFormat="false" ht="12.75" hidden="false" customHeight="true" outlineLevel="0" collapsed="false"/>
    <row r="51131" customFormat="false" ht="12.75" hidden="false" customHeight="true" outlineLevel="0" collapsed="false"/>
    <row r="51132" customFormat="false" ht="12.75" hidden="false" customHeight="true" outlineLevel="0" collapsed="false"/>
    <row r="51133" customFormat="false" ht="12.75" hidden="false" customHeight="true" outlineLevel="0" collapsed="false"/>
    <row r="51134" customFormat="false" ht="12.75" hidden="false" customHeight="true" outlineLevel="0" collapsed="false"/>
    <row r="51135" customFormat="false" ht="12.75" hidden="false" customHeight="true" outlineLevel="0" collapsed="false"/>
    <row r="51136" customFormat="false" ht="12.75" hidden="false" customHeight="true" outlineLevel="0" collapsed="false"/>
    <row r="51137" customFormat="false" ht="12.75" hidden="false" customHeight="true" outlineLevel="0" collapsed="false"/>
    <row r="51138" customFormat="false" ht="12.75" hidden="false" customHeight="true" outlineLevel="0" collapsed="false"/>
    <row r="51139" customFormat="false" ht="12.75" hidden="false" customHeight="true" outlineLevel="0" collapsed="false"/>
    <row r="51140" customFormat="false" ht="12.75" hidden="false" customHeight="true" outlineLevel="0" collapsed="false"/>
    <row r="51141" customFormat="false" ht="12.75" hidden="false" customHeight="true" outlineLevel="0" collapsed="false"/>
    <row r="51142" customFormat="false" ht="12.75" hidden="false" customHeight="true" outlineLevel="0" collapsed="false"/>
    <row r="51143" customFormat="false" ht="12.75" hidden="false" customHeight="true" outlineLevel="0" collapsed="false"/>
    <row r="51144" customFormat="false" ht="12.75" hidden="false" customHeight="true" outlineLevel="0" collapsed="false"/>
    <row r="51145" customFormat="false" ht="12.75" hidden="false" customHeight="true" outlineLevel="0" collapsed="false"/>
    <row r="51146" customFormat="false" ht="12.75" hidden="false" customHeight="true" outlineLevel="0" collapsed="false"/>
    <row r="51147" customFormat="false" ht="12.75" hidden="false" customHeight="true" outlineLevel="0" collapsed="false"/>
    <row r="51148" customFormat="false" ht="12.75" hidden="false" customHeight="true" outlineLevel="0" collapsed="false"/>
    <row r="51149" customFormat="false" ht="12.75" hidden="false" customHeight="true" outlineLevel="0" collapsed="false"/>
    <row r="51150" customFormat="false" ht="12.75" hidden="false" customHeight="true" outlineLevel="0" collapsed="false"/>
    <row r="51151" customFormat="false" ht="12.75" hidden="false" customHeight="true" outlineLevel="0" collapsed="false"/>
    <row r="51152" customFormat="false" ht="12.75" hidden="false" customHeight="true" outlineLevel="0" collapsed="false"/>
    <row r="51153" customFormat="false" ht="12.75" hidden="false" customHeight="true" outlineLevel="0" collapsed="false"/>
    <row r="51154" customFormat="false" ht="12.75" hidden="false" customHeight="true" outlineLevel="0" collapsed="false"/>
    <row r="51155" customFormat="false" ht="12.75" hidden="false" customHeight="true" outlineLevel="0" collapsed="false"/>
    <row r="51156" customFormat="false" ht="12.75" hidden="false" customHeight="true" outlineLevel="0" collapsed="false"/>
    <row r="51157" customFormat="false" ht="12.75" hidden="false" customHeight="true" outlineLevel="0" collapsed="false"/>
    <row r="51158" customFormat="false" ht="12.75" hidden="false" customHeight="true" outlineLevel="0" collapsed="false"/>
    <row r="51159" customFormat="false" ht="12.75" hidden="false" customHeight="true" outlineLevel="0" collapsed="false"/>
    <row r="51160" customFormat="false" ht="12.75" hidden="false" customHeight="true" outlineLevel="0" collapsed="false"/>
    <row r="51161" customFormat="false" ht="12.75" hidden="false" customHeight="true" outlineLevel="0" collapsed="false"/>
    <row r="51162" customFormat="false" ht="12.75" hidden="false" customHeight="true" outlineLevel="0" collapsed="false"/>
    <row r="51163" customFormat="false" ht="12.75" hidden="false" customHeight="true" outlineLevel="0" collapsed="false"/>
    <row r="51164" customFormat="false" ht="12.75" hidden="false" customHeight="true" outlineLevel="0" collapsed="false"/>
    <row r="51165" customFormat="false" ht="12.75" hidden="false" customHeight="true" outlineLevel="0" collapsed="false"/>
    <row r="51166" customFormat="false" ht="12.75" hidden="false" customHeight="true" outlineLevel="0" collapsed="false"/>
    <row r="51167" customFormat="false" ht="12.75" hidden="false" customHeight="true" outlineLevel="0" collapsed="false"/>
    <row r="51168" customFormat="false" ht="12.75" hidden="false" customHeight="true" outlineLevel="0" collapsed="false"/>
    <row r="51169" customFormat="false" ht="12.75" hidden="false" customHeight="true" outlineLevel="0" collapsed="false"/>
    <row r="51170" customFormat="false" ht="12.75" hidden="false" customHeight="true" outlineLevel="0" collapsed="false"/>
    <row r="51171" customFormat="false" ht="12.75" hidden="false" customHeight="true" outlineLevel="0" collapsed="false"/>
    <row r="51172" customFormat="false" ht="12.75" hidden="false" customHeight="true" outlineLevel="0" collapsed="false"/>
    <row r="51173" customFormat="false" ht="12.75" hidden="false" customHeight="true" outlineLevel="0" collapsed="false"/>
    <row r="51174" customFormat="false" ht="12.75" hidden="false" customHeight="true" outlineLevel="0" collapsed="false"/>
    <row r="51175" customFormat="false" ht="12.75" hidden="false" customHeight="true" outlineLevel="0" collapsed="false"/>
    <row r="51176" customFormat="false" ht="12.75" hidden="false" customHeight="true" outlineLevel="0" collapsed="false"/>
    <row r="51177" customFormat="false" ht="12.75" hidden="false" customHeight="true" outlineLevel="0" collapsed="false"/>
    <row r="51178" customFormat="false" ht="12.75" hidden="false" customHeight="true" outlineLevel="0" collapsed="false"/>
    <row r="51179" customFormat="false" ht="12.75" hidden="false" customHeight="true" outlineLevel="0" collapsed="false"/>
    <row r="51180" customFormat="false" ht="12.75" hidden="false" customHeight="true" outlineLevel="0" collapsed="false"/>
    <row r="51181" customFormat="false" ht="12.75" hidden="false" customHeight="true" outlineLevel="0" collapsed="false"/>
    <row r="51182" customFormat="false" ht="12.75" hidden="false" customHeight="true" outlineLevel="0" collapsed="false"/>
    <row r="51183" customFormat="false" ht="12.75" hidden="false" customHeight="true" outlineLevel="0" collapsed="false"/>
    <row r="51184" customFormat="false" ht="12.75" hidden="false" customHeight="true" outlineLevel="0" collapsed="false"/>
    <row r="51185" customFormat="false" ht="12.75" hidden="false" customHeight="true" outlineLevel="0" collapsed="false"/>
    <row r="51186" customFormat="false" ht="12.75" hidden="false" customHeight="true" outlineLevel="0" collapsed="false"/>
    <row r="51187" customFormat="false" ht="12.75" hidden="false" customHeight="true" outlineLevel="0" collapsed="false"/>
    <row r="51188" customFormat="false" ht="12.75" hidden="false" customHeight="true" outlineLevel="0" collapsed="false"/>
    <row r="51189" customFormat="false" ht="12.75" hidden="false" customHeight="true" outlineLevel="0" collapsed="false"/>
    <row r="51190" customFormat="false" ht="12.75" hidden="false" customHeight="true" outlineLevel="0" collapsed="false"/>
    <row r="51191" customFormat="false" ht="12.75" hidden="false" customHeight="true" outlineLevel="0" collapsed="false"/>
    <row r="51192" customFormat="false" ht="12.75" hidden="false" customHeight="true" outlineLevel="0" collapsed="false"/>
    <row r="51193" customFormat="false" ht="12.75" hidden="false" customHeight="true" outlineLevel="0" collapsed="false"/>
    <row r="51194" customFormat="false" ht="12.75" hidden="false" customHeight="true" outlineLevel="0" collapsed="false"/>
    <row r="51195" customFormat="false" ht="12.75" hidden="false" customHeight="true" outlineLevel="0" collapsed="false"/>
    <row r="51196" customFormat="false" ht="12.75" hidden="false" customHeight="true" outlineLevel="0" collapsed="false"/>
    <row r="51197" customFormat="false" ht="12.75" hidden="false" customHeight="true" outlineLevel="0" collapsed="false"/>
    <row r="51198" customFormat="false" ht="12.75" hidden="false" customHeight="true" outlineLevel="0" collapsed="false"/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06" customFormat="false" ht="12.75" hidden="false" customHeight="true" outlineLevel="0" collapsed="false"/>
    <row r="51207" customFormat="false" ht="12.75" hidden="false" customHeight="true" outlineLevel="0" collapsed="false"/>
    <row r="51208" customFormat="false" ht="12.75" hidden="false" customHeight="true" outlineLevel="0" collapsed="false"/>
    <row r="51209" customFormat="false" ht="12.75" hidden="false" customHeight="true" outlineLevel="0" collapsed="false"/>
    <row r="51210" customFormat="false" ht="12.75" hidden="false" customHeight="true" outlineLevel="0" collapsed="false"/>
    <row r="51211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23" customFormat="false" ht="12.75" hidden="false" customHeight="true" outlineLevel="0" collapsed="false"/>
    <row r="51224" customFormat="false" ht="12.75" hidden="false" customHeight="true" outlineLevel="0" collapsed="false"/>
    <row r="51225" customFormat="false" ht="12.75" hidden="false" customHeight="true" outlineLevel="0" collapsed="false"/>
    <row r="51226" customFormat="false" ht="12.75" hidden="false" customHeight="true" outlineLevel="0" collapsed="false"/>
    <row r="51227" customFormat="false" ht="12.75" hidden="false" customHeight="true" outlineLevel="0" collapsed="false"/>
    <row r="51228" customFormat="false" ht="12.75" hidden="false" customHeight="true" outlineLevel="0" collapsed="false"/>
    <row r="51229" customFormat="false" ht="12.75" hidden="false" customHeight="true" outlineLevel="0" collapsed="false"/>
    <row r="51230" customFormat="false" ht="12.75" hidden="false" customHeight="true" outlineLevel="0" collapsed="false"/>
    <row r="51231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7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  <row r="51265" customFormat="false" ht="12.75" hidden="false" customHeight="true" outlineLevel="0" collapsed="false"/>
    <row r="51266" customFormat="false" ht="12.75" hidden="false" customHeight="true" outlineLevel="0" collapsed="false"/>
    <row r="51267" customFormat="false" ht="12.75" hidden="false" customHeight="true" outlineLevel="0" collapsed="false"/>
    <row r="51268" customFormat="false" ht="12.75" hidden="false" customHeight="true" outlineLevel="0" collapsed="false"/>
    <row r="51269" customFormat="false" ht="12.75" hidden="false" customHeight="true" outlineLevel="0" collapsed="false"/>
    <row r="51270" customFormat="false" ht="12.75" hidden="false" customHeight="true" outlineLevel="0" collapsed="false"/>
    <row r="51271" customFormat="false" ht="12.75" hidden="false" customHeight="true" outlineLevel="0" collapsed="false"/>
    <row r="51272" customFormat="false" ht="12.75" hidden="false" customHeight="true" outlineLevel="0" collapsed="false"/>
    <row r="51273" customFormat="false" ht="12.75" hidden="false" customHeight="true" outlineLevel="0" collapsed="false"/>
    <row r="51274" customFormat="false" ht="12.75" hidden="false" customHeight="true" outlineLevel="0" collapsed="false"/>
    <row r="51275" customFormat="false" ht="12.75" hidden="false" customHeight="true" outlineLevel="0" collapsed="false"/>
    <row r="51276" customFormat="false" ht="12.75" hidden="false" customHeight="true" outlineLevel="0" collapsed="false"/>
    <row r="51277" customFormat="false" ht="12.75" hidden="false" customHeight="true" outlineLevel="0" collapsed="false"/>
    <row r="51278" customFormat="false" ht="12.75" hidden="false" customHeight="true" outlineLevel="0" collapsed="false"/>
    <row r="51279" customFormat="false" ht="12.75" hidden="false" customHeight="true" outlineLevel="0" collapsed="false"/>
    <row r="51280" customFormat="false" ht="12.75" hidden="false" customHeight="true" outlineLevel="0" collapsed="false"/>
    <row r="51281" customFormat="false" ht="12.75" hidden="false" customHeight="true" outlineLevel="0" collapsed="false"/>
    <row r="51282" customFormat="false" ht="12.75" hidden="false" customHeight="true" outlineLevel="0" collapsed="false"/>
    <row r="51283" customFormat="false" ht="12.75" hidden="false" customHeight="true" outlineLevel="0" collapsed="false"/>
    <row r="51284" customFormat="false" ht="12.75" hidden="false" customHeight="true" outlineLevel="0" collapsed="false"/>
    <row r="51285" customFormat="false" ht="12.75" hidden="false" customHeight="true" outlineLevel="0" collapsed="false"/>
    <row r="51286" customFormat="false" ht="12.75" hidden="false" customHeight="true" outlineLevel="0" collapsed="false"/>
    <row r="51287" customFormat="false" ht="12.75" hidden="false" customHeight="true" outlineLevel="0" collapsed="false"/>
    <row r="51288" customFormat="false" ht="12.75" hidden="false" customHeight="true" outlineLevel="0" collapsed="false"/>
    <row r="51289" customFormat="false" ht="12.75" hidden="false" customHeight="true" outlineLevel="0" collapsed="false"/>
    <row r="51290" customFormat="false" ht="12.75" hidden="false" customHeight="true" outlineLevel="0" collapsed="false"/>
    <row r="51291" customFormat="false" ht="12.75" hidden="false" customHeight="true" outlineLevel="0" collapsed="false"/>
    <row r="51292" customFormat="false" ht="12.75" hidden="false" customHeight="true" outlineLevel="0" collapsed="false"/>
    <row r="51293" customFormat="false" ht="12.75" hidden="false" customHeight="true" outlineLevel="0" collapsed="false"/>
    <row r="51294" customFormat="false" ht="12.75" hidden="false" customHeight="true" outlineLevel="0" collapsed="false"/>
    <row r="51295" customFormat="false" ht="12.75" hidden="false" customHeight="true" outlineLevel="0" collapsed="false"/>
    <row r="51296" customFormat="false" ht="12.75" hidden="false" customHeight="true" outlineLevel="0" collapsed="false"/>
    <row r="51297" customFormat="false" ht="12.75" hidden="false" customHeight="true" outlineLevel="0" collapsed="false"/>
    <row r="51298" customFormat="false" ht="12.75" hidden="false" customHeight="true" outlineLevel="0" collapsed="false"/>
    <row r="51299" customFormat="false" ht="12.75" hidden="false" customHeight="true" outlineLevel="0" collapsed="false"/>
    <row r="51300" customFormat="false" ht="12.75" hidden="false" customHeight="true" outlineLevel="0" collapsed="false"/>
    <row r="51301" customFormat="false" ht="12.75" hidden="false" customHeight="true" outlineLevel="0" collapsed="false"/>
    <row r="51302" customFormat="false" ht="12.75" hidden="false" customHeight="true" outlineLevel="0" collapsed="false"/>
    <row r="51303" customFormat="false" ht="12.75" hidden="false" customHeight="true" outlineLevel="0" collapsed="false"/>
    <row r="51304" customFormat="false" ht="12.75" hidden="false" customHeight="true" outlineLevel="0" collapsed="false"/>
    <row r="51305" customFormat="false" ht="12.75" hidden="false" customHeight="true" outlineLevel="0" collapsed="false"/>
    <row r="51306" customFormat="false" ht="12.75" hidden="false" customHeight="true" outlineLevel="0" collapsed="false"/>
    <row r="51307" customFormat="false" ht="12.75" hidden="false" customHeight="true" outlineLevel="0" collapsed="false"/>
    <row r="51308" customFormat="false" ht="12.75" hidden="false" customHeight="true" outlineLevel="0" collapsed="false"/>
    <row r="51309" customFormat="false" ht="12.75" hidden="false" customHeight="true" outlineLevel="0" collapsed="false"/>
    <row r="51310" customFormat="false" ht="12.75" hidden="false" customHeight="true" outlineLevel="0" collapsed="false"/>
    <row r="51311" customFormat="false" ht="12.75" hidden="false" customHeight="true" outlineLevel="0" collapsed="false"/>
    <row r="51312" customFormat="false" ht="12.75" hidden="false" customHeight="true" outlineLevel="0" collapsed="false"/>
    <row r="51313" customFormat="false" ht="12.75" hidden="false" customHeight="true" outlineLevel="0" collapsed="false"/>
    <row r="51314" customFormat="false" ht="12.75" hidden="false" customHeight="true" outlineLevel="0" collapsed="false"/>
    <row r="51315" customFormat="false" ht="12.75" hidden="false" customHeight="true" outlineLevel="0" collapsed="false"/>
    <row r="51316" customFormat="false" ht="12.75" hidden="false" customHeight="true" outlineLevel="0" collapsed="false"/>
    <row r="51317" customFormat="false" ht="12.75" hidden="false" customHeight="true" outlineLevel="0" collapsed="false"/>
    <row r="51318" customFormat="false" ht="12.75" hidden="false" customHeight="true" outlineLevel="0" collapsed="false"/>
    <row r="51319" customFormat="false" ht="12.75" hidden="false" customHeight="true" outlineLevel="0" collapsed="false"/>
    <row r="51320" customFormat="false" ht="12.75" hidden="false" customHeight="true" outlineLevel="0" collapsed="false"/>
    <row r="51321" customFormat="false" ht="12.75" hidden="false" customHeight="true" outlineLevel="0" collapsed="false"/>
    <row r="51322" customFormat="false" ht="12.75" hidden="false" customHeight="true" outlineLevel="0" collapsed="false"/>
    <row r="51323" customFormat="false" ht="12.75" hidden="false" customHeight="true" outlineLevel="0" collapsed="false"/>
    <row r="51324" customFormat="false" ht="12.75" hidden="false" customHeight="true" outlineLevel="0" collapsed="false"/>
    <row r="51325" customFormat="false" ht="12.75" hidden="false" customHeight="true" outlineLevel="0" collapsed="false"/>
    <row r="51326" customFormat="false" ht="12.75" hidden="false" customHeight="true" outlineLevel="0" collapsed="false"/>
    <row r="51327" customFormat="false" ht="12.75" hidden="false" customHeight="true" outlineLevel="0" collapsed="false"/>
    <row r="51328" customFormat="false" ht="12.75" hidden="false" customHeight="true" outlineLevel="0" collapsed="false"/>
    <row r="51329" customFormat="false" ht="12.75" hidden="false" customHeight="true" outlineLevel="0" collapsed="false"/>
    <row r="51330" customFormat="false" ht="12.75" hidden="false" customHeight="true" outlineLevel="0" collapsed="false"/>
    <row r="51331" customFormat="false" ht="12.75" hidden="false" customHeight="true" outlineLevel="0" collapsed="false"/>
    <row r="51332" customFormat="false" ht="12.75" hidden="false" customHeight="true" outlineLevel="0" collapsed="false"/>
    <row r="51333" customFormat="false" ht="12.75" hidden="false" customHeight="true" outlineLevel="0" collapsed="false"/>
    <row r="51334" customFormat="false" ht="12.75" hidden="false" customHeight="true" outlineLevel="0" collapsed="false"/>
    <row r="51335" customFormat="false" ht="12.75" hidden="false" customHeight="true" outlineLevel="0" collapsed="false"/>
    <row r="51336" customFormat="false" ht="12.75" hidden="false" customHeight="true" outlineLevel="0" collapsed="false"/>
    <row r="51337" customFormat="false" ht="12.75" hidden="false" customHeight="true" outlineLevel="0" collapsed="false"/>
    <row r="51338" customFormat="false" ht="12.75" hidden="false" customHeight="true" outlineLevel="0" collapsed="false"/>
    <row r="51339" customFormat="false" ht="12.75" hidden="false" customHeight="true" outlineLevel="0" collapsed="false"/>
    <row r="51340" customFormat="false" ht="12.75" hidden="false" customHeight="true" outlineLevel="0" collapsed="false"/>
    <row r="51341" customFormat="false" ht="12.75" hidden="false" customHeight="true" outlineLevel="0" collapsed="false"/>
    <row r="51342" customFormat="false" ht="12.75" hidden="false" customHeight="true" outlineLevel="0" collapsed="false"/>
    <row r="51343" customFormat="false" ht="12.75" hidden="false" customHeight="true" outlineLevel="0" collapsed="false"/>
    <row r="51344" customFormat="false" ht="12.75" hidden="false" customHeight="true" outlineLevel="0" collapsed="false"/>
    <row r="51345" customFormat="false" ht="12.75" hidden="false" customHeight="true" outlineLevel="0" collapsed="false"/>
    <row r="51346" customFormat="false" ht="12.75" hidden="false" customHeight="true" outlineLevel="0" collapsed="false"/>
    <row r="51347" customFormat="false" ht="12.75" hidden="false" customHeight="true" outlineLevel="0" collapsed="false"/>
    <row r="51348" customFormat="false" ht="12.75" hidden="false" customHeight="true" outlineLevel="0" collapsed="false"/>
    <row r="51349" customFormat="false" ht="12.75" hidden="false" customHeight="true" outlineLevel="0" collapsed="false"/>
    <row r="51350" customFormat="false" ht="12.75" hidden="false" customHeight="true" outlineLevel="0" collapsed="false"/>
    <row r="51351" customFormat="false" ht="12.75" hidden="false" customHeight="true" outlineLevel="0" collapsed="false"/>
    <row r="51352" customFormat="false" ht="12.75" hidden="false" customHeight="true" outlineLevel="0" collapsed="false"/>
    <row r="51353" customFormat="false" ht="12.75" hidden="false" customHeight="true" outlineLevel="0" collapsed="false"/>
    <row r="51354" customFormat="false" ht="12.75" hidden="false" customHeight="true" outlineLevel="0" collapsed="false"/>
    <row r="51355" customFormat="false" ht="12.75" hidden="false" customHeight="true" outlineLevel="0" collapsed="false"/>
    <row r="51356" customFormat="false" ht="12.75" hidden="false" customHeight="true" outlineLevel="0" collapsed="false"/>
    <row r="51357" customFormat="false" ht="12.75" hidden="false" customHeight="true" outlineLevel="0" collapsed="false"/>
    <row r="51358" customFormat="false" ht="12.75" hidden="false" customHeight="true" outlineLevel="0" collapsed="false"/>
    <row r="51359" customFormat="false" ht="12.75" hidden="false" customHeight="true" outlineLevel="0" collapsed="false"/>
    <row r="51360" customFormat="false" ht="12.75" hidden="false" customHeight="true" outlineLevel="0" collapsed="false"/>
    <row r="51361" customFormat="false" ht="12.75" hidden="false" customHeight="true" outlineLevel="0" collapsed="false"/>
    <row r="51362" customFormat="false" ht="12.75" hidden="false" customHeight="true" outlineLevel="0" collapsed="false"/>
    <row r="51363" customFormat="false" ht="12.75" hidden="false" customHeight="true" outlineLevel="0" collapsed="false"/>
    <row r="51364" customFormat="false" ht="12.75" hidden="false" customHeight="true" outlineLevel="0" collapsed="false"/>
    <row r="51365" customFormat="false" ht="12.75" hidden="false" customHeight="true" outlineLevel="0" collapsed="false"/>
    <row r="51366" customFormat="false" ht="12.75" hidden="false" customHeight="true" outlineLevel="0" collapsed="false"/>
    <row r="51367" customFormat="false" ht="12.75" hidden="false" customHeight="true" outlineLevel="0" collapsed="false"/>
    <row r="51368" customFormat="false" ht="12.75" hidden="false" customHeight="true" outlineLevel="0" collapsed="false"/>
    <row r="51369" customFormat="false" ht="12.75" hidden="false" customHeight="true" outlineLevel="0" collapsed="false"/>
    <row r="51370" customFormat="false" ht="12.75" hidden="false" customHeight="true" outlineLevel="0" collapsed="false"/>
    <row r="51371" customFormat="false" ht="12.75" hidden="false" customHeight="true" outlineLevel="0" collapsed="false"/>
    <row r="51372" customFormat="false" ht="12.75" hidden="false" customHeight="true" outlineLevel="0" collapsed="false"/>
    <row r="51373" customFormat="false" ht="12.75" hidden="false" customHeight="true" outlineLevel="0" collapsed="false"/>
    <row r="51374" customFormat="false" ht="12.75" hidden="false" customHeight="true" outlineLevel="0" collapsed="false"/>
    <row r="51375" customFormat="false" ht="12.75" hidden="false" customHeight="true" outlineLevel="0" collapsed="false"/>
    <row r="51376" customFormat="false" ht="12.75" hidden="false" customHeight="true" outlineLevel="0" collapsed="false"/>
    <row r="51377" customFormat="false" ht="12.75" hidden="false" customHeight="true" outlineLevel="0" collapsed="false"/>
    <row r="51378" customFormat="false" ht="12.75" hidden="false" customHeight="true" outlineLevel="0" collapsed="false"/>
    <row r="51379" customFormat="false" ht="12.75" hidden="false" customHeight="true" outlineLevel="0" collapsed="false"/>
    <row r="51380" customFormat="false" ht="12.75" hidden="false" customHeight="true" outlineLevel="0" collapsed="false"/>
    <row r="51381" customFormat="false" ht="12.75" hidden="false" customHeight="true" outlineLevel="0" collapsed="false"/>
    <row r="51382" customFormat="false" ht="12.75" hidden="false" customHeight="true" outlineLevel="0" collapsed="false"/>
    <row r="51383" customFormat="false" ht="12.75" hidden="false" customHeight="true" outlineLevel="0" collapsed="false"/>
    <row r="51384" customFormat="false" ht="12.75" hidden="false" customHeight="true" outlineLevel="0" collapsed="false"/>
    <row r="51385" customFormat="false" ht="12.75" hidden="false" customHeight="true" outlineLevel="0" collapsed="false"/>
    <row r="51386" customFormat="false" ht="12.75" hidden="false" customHeight="true" outlineLevel="0" collapsed="false"/>
    <row r="51387" customFormat="false" ht="12.75" hidden="false" customHeight="true" outlineLevel="0" collapsed="false"/>
    <row r="51388" customFormat="false" ht="12.75" hidden="false" customHeight="true" outlineLevel="0" collapsed="false"/>
    <row r="51389" customFormat="false" ht="12.75" hidden="false" customHeight="true" outlineLevel="0" collapsed="false"/>
    <row r="51390" customFormat="false" ht="12.75" hidden="false" customHeight="true" outlineLevel="0" collapsed="false"/>
    <row r="51391" customFormat="false" ht="12.75" hidden="false" customHeight="true" outlineLevel="0" collapsed="false"/>
    <row r="51392" customFormat="false" ht="12.75" hidden="false" customHeight="true" outlineLevel="0" collapsed="false"/>
    <row r="51393" customFormat="false" ht="12.75" hidden="false" customHeight="true" outlineLevel="0" collapsed="false"/>
    <row r="51394" customFormat="false" ht="12.75" hidden="false" customHeight="true" outlineLevel="0" collapsed="false"/>
    <row r="51395" customFormat="false" ht="12.75" hidden="false" customHeight="true" outlineLevel="0" collapsed="false"/>
    <row r="51396" customFormat="false" ht="12.75" hidden="false" customHeight="true" outlineLevel="0" collapsed="false"/>
    <row r="51397" customFormat="false" ht="12.75" hidden="false" customHeight="true" outlineLevel="0" collapsed="false"/>
    <row r="51398" customFormat="false" ht="12.75" hidden="false" customHeight="true" outlineLevel="0" collapsed="false"/>
    <row r="51399" customFormat="false" ht="12.75" hidden="false" customHeight="true" outlineLevel="0" collapsed="false"/>
    <row r="51400" customFormat="false" ht="12.75" hidden="false" customHeight="true" outlineLevel="0" collapsed="false"/>
    <row r="51401" customFormat="false" ht="12.75" hidden="false" customHeight="true" outlineLevel="0" collapsed="false"/>
    <row r="51402" customFormat="false" ht="12.75" hidden="false" customHeight="true" outlineLevel="0" collapsed="false"/>
    <row r="51403" customFormat="false" ht="12.75" hidden="false" customHeight="true" outlineLevel="0" collapsed="false"/>
    <row r="51404" customFormat="false" ht="12.75" hidden="false" customHeight="true" outlineLevel="0" collapsed="false"/>
    <row r="51405" customFormat="false" ht="12.75" hidden="false" customHeight="true" outlineLevel="0" collapsed="false"/>
    <row r="51406" customFormat="false" ht="12.75" hidden="false" customHeight="true" outlineLevel="0" collapsed="false"/>
    <row r="51407" customFormat="false" ht="12.75" hidden="false" customHeight="true" outlineLevel="0" collapsed="false"/>
    <row r="51408" customFormat="false" ht="12.75" hidden="false" customHeight="true" outlineLevel="0" collapsed="false"/>
    <row r="51409" customFormat="false" ht="12.75" hidden="false" customHeight="true" outlineLevel="0" collapsed="false"/>
    <row r="51410" customFormat="false" ht="12.75" hidden="false" customHeight="true" outlineLevel="0" collapsed="false"/>
    <row r="51411" customFormat="false" ht="12.75" hidden="false" customHeight="true" outlineLevel="0" collapsed="false"/>
    <row r="51412" customFormat="false" ht="12.75" hidden="false" customHeight="true" outlineLevel="0" collapsed="false"/>
    <row r="51413" customFormat="false" ht="12.75" hidden="false" customHeight="true" outlineLevel="0" collapsed="false"/>
    <row r="51414" customFormat="false" ht="12.75" hidden="false" customHeight="true" outlineLevel="0" collapsed="false"/>
    <row r="51415" customFormat="false" ht="12.75" hidden="false" customHeight="true" outlineLevel="0" collapsed="false"/>
    <row r="51416" customFormat="false" ht="12.75" hidden="false" customHeight="true" outlineLevel="0" collapsed="false"/>
    <row r="51417" customFormat="false" ht="12.75" hidden="false" customHeight="true" outlineLevel="0" collapsed="false"/>
    <row r="51418" customFormat="false" ht="12.75" hidden="false" customHeight="true" outlineLevel="0" collapsed="false"/>
    <row r="51419" customFormat="false" ht="12.75" hidden="false" customHeight="true" outlineLevel="0" collapsed="false"/>
    <row r="51420" customFormat="false" ht="12.75" hidden="false" customHeight="true" outlineLevel="0" collapsed="false"/>
    <row r="51421" customFormat="false" ht="12.75" hidden="false" customHeight="true" outlineLevel="0" collapsed="false"/>
    <row r="51422" customFormat="false" ht="12.75" hidden="false" customHeight="true" outlineLevel="0" collapsed="false"/>
    <row r="51423" customFormat="false" ht="12.75" hidden="false" customHeight="true" outlineLevel="0" collapsed="false"/>
    <row r="51424" customFormat="false" ht="12.75" hidden="false" customHeight="true" outlineLevel="0" collapsed="false"/>
    <row r="51425" customFormat="false" ht="12.75" hidden="false" customHeight="true" outlineLevel="0" collapsed="false"/>
    <row r="51426" customFormat="false" ht="12.75" hidden="false" customHeight="true" outlineLevel="0" collapsed="false"/>
    <row r="51427" customFormat="false" ht="12.75" hidden="false" customHeight="true" outlineLevel="0" collapsed="false"/>
    <row r="51428" customFormat="false" ht="12.75" hidden="false" customHeight="true" outlineLevel="0" collapsed="false"/>
    <row r="51429" customFormat="false" ht="12.75" hidden="false" customHeight="true" outlineLevel="0" collapsed="false"/>
    <row r="51430" customFormat="false" ht="12.75" hidden="false" customHeight="true" outlineLevel="0" collapsed="false"/>
    <row r="51431" customFormat="false" ht="12.75" hidden="false" customHeight="true" outlineLevel="0" collapsed="false"/>
    <row r="51432" customFormat="false" ht="12.75" hidden="false" customHeight="true" outlineLevel="0" collapsed="false"/>
    <row r="51433" customFormat="false" ht="12.75" hidden="false" customHeight="true" outlineLevel="0" collapsed="false"/>
    <row r="51434" customFormat="false" ht="12.75" hidden="false" customHeight="true" outlineLevel="0" collapsed="false"/>
    <row r="51435" customFormat="false" ht="12.75" hidden="false" customHeight="true" outlineLevel="0" collapsed="false"/>
    <row r="51436" customFormat="false" ht="12.75" hidden="false" customHeight="true" outlineLevel="0" collapsed="false"/>
    <row r="51437" customFormat="false" ht="12.75" hidden="false" customHeight="true" outlineLevel="0" collapsed="false"/>
    <row r="51438" customFormat="false" ht="12.75" hidden="false" customHeight="true" outlineLevel="0" collapsed="false"/>
    <row r="51439" customFormat="false" ht="12.75" hidden="false" customHeight="true" outlineLevel="0" collapsed="false"/>
    <row r="51440" customFormat="false" ht="12.75" hidden="false" customHeight="true" outlineLevel="0" collapsed="false"/>
    <row r="51441" customFormat="false" ht="12.75" hidden="false" customHeight="true" outlineLevel="0" collapsed="false"/>
    <row r="51442" customFormat="false" ht="12.75" hidden="false" customHeight="true" outlineLevel="0" collapsed="false"/>
    <row r="51443" customFormat="false" ht="12.75" hidden="false" customHeight="true" outlineLevel="0" collapsed="false"/>
    <row r="51444" customFormat="false" ht="12.75" hidden="false" customHeight="true" outlineLevel="0" collapsed="false"/>
    <row r="51445" customFormat="false" ht="12.75" hidden="false" customHeight="true" outlineLevel="0" collapsed="false"/>
    <row r="51446" customFormat="false" ht="12.75" hidden="false" customHeight="true" outlineLevel="0" collapsed="false"/>
    <row r="51447" customFormat="false" ht="12.75" hidden="false" customHeight="true" outlineLevel="0" collapsed="false"/>
    <row r="51448" customFormat="false" ht="12.75" hidden="false" customHeight="true" outlineLevel="0" collapsed="false"/>
    <row r="51449" customFormat="false" ht="12.75" hidden="false" customHeight="true" outlineLevel="0" collapsed="false"/>
    <row r="51450" customFormat="false" ht="12.75" hidden="false" customHeight="true" outlineLevel="0" collapsed="false"/>
    <row r="51451" customFormat="false" ht="12.75" hidden="false" customHeight="true" outlineLevel="0" collapsed="false"/>
    <row r="51452" customFormat="false" ht="12.75" hidden="false" customHeight="true" outlineLevel="0" collapsed="false"/>
    <row r="51453" customFormat="false" ht="12.75" hidden="false" customHeight="true" outlineLevel="0" collapsed="false"/>
    <row r="51454" customFormat="false" ht="12.75" hidden="false" customHeight="true" outlineLevel="0" collapsed="false"/>
    <row r="51455" customFormat="false" ht="12.75" hidden="false" customHeight="true" outlineLevel="0" collapsed="false"/>
    <row r="51456" customFormat="false" ht="12.75" hidden="false" customHeight="true" outlineLevel="0" collapsed="false"/>
    <row r="51457" customFormat="false" ht="12.75" hidden="false" customHeight="true" outlineLevel="0" collapsed="false"/>
    <row r="51458" customFormat="false" ht="12.75" hidden="false" customHeight="true" outlineLevel="0" collapsed="false"/>
    <row r="51459" customFormat="false" ht="12.75" hidden="false" customHeight="true" outlineLevel="0" collapsed="false"/>
    <row r="51460" customFormat="false" ht="12.75" hidden="false" customHeight="true" outlineLevel="0" collapsed="false"/>
    <row r="51461" customFormat="false" ht="12.75" hidden="false" customHeight="true" outlineLevel="0" collapsed="false"/>
    <row r="51462" customFormat="false" ht="12.75" hidden="false" customHeight="true" outlineLevel="0" collapsed="false"/>
    <row r="51463" customFormat="false" ht="12.75" hidden="false" customHeight="true" outlineLevel="0" collapsed="false"/>
    <row r="51464" customFormat="false" ht="12.75" hidden="false" customHeight="true" outlineLevel="0" collapsed="false"/>
    <row r="51465" customFormat="false" ht="12.75" hidden="false" customHeight="true" outlineLevel="0" collapsed="false"/>
    <row r="51466" customFormat="false" ht="12.75" hidden="false" customHeight="true" outlineLevel="0" collapsed="false"/>
    <row r="51467" customFormat="false" ht="12.75" hidden="false" customHeight="true" outlineLevel="0" collapsed="false"/>
    <row r="51468" customFormat="false" ht="12.75" hidden="false" customHeight="true" outlineLevel="0" collapsed="false"/>
    <row r="51469" customFormat="false" ht="12.75" hidden="false" customHeight="true" outlineLevel="0" collapsed="false"/>
    <row r="51470" customFormat="false" ht="12.75" hidden="false" customHeight="true" outlineLevel="0" collapsed="false"/>
    <row r="51471" customFormat="false" ht="12.75" hidden="false" customHeight="true" outlineLevel="0" collapsed="false"/>
    <row r="51472" customFormat="false" ht="12.75" hidden="false" customHeight="true" outlineLevel="0" collapsed="false"/>
    <row r="51473" customFormat="false" ht="12.75" hidden="false" customHeight="true" outlineLevel="0" collapsed="false"/>
    <row r="51474" customFormat="false" ht="12.75" hidden="false" customHeight="true" outlineLevel="0" collapsed="false"/>
    <row r="51475" customFormat="false" ht="12.75" hidden="false" customHeight="true" outlineLevel="0" collapsed="false"/>
    <row r="51476" customFormat="false" ht="12.75" hidden="false" customHeight="true" outlineLevel="0" collapsed="false"/>
    <row r="51477" customFormat="false" ht="12.75" hidden="false" customHeight="true" outlineLevel="0" collapsed="false"/>
    <row r="51478" customFormat="false" ht="12.75" hidden="false" customHeight="true" outlineLevel="0" collapsed="false"/>
    <row r="51479" customFormat="false" ht="12.75" hidden="false" customHeight="true" outlineLevel="0" collapsed="false"/>
    <row r="51480" customFormat="false" ht="12.75" hidden="false" customHeight="true" outlineLevel="0" collapsed="false"/>
    <row r="51481" customFormat="false" ht="12.75" hidden="false" customHeight="true" outlineLevel="0" collapsed="false"/>
    <row r="51482" customFormat="false" ht="12.75" hidden="false" customHeight="true" outlineLevel="0" collapsed="false"/>
    <row r="51483" customFormat="false" ht="12.75" hidden="false" customHeight="true" outlineLevel="0" collapsed="false"/>
    <row r="51484" customFormat="false" ht="12.75" hidden="false" customHeight="true" outlineLevel="0" collapsed="false"/>
    <row r="51485" customFormat="false" ht="12.75" hidden="false" customHeight="true" outlineLevel="0" collapsed="false"/>
    <row r="51486" customFormat="false" ht="12.75" hidden="false" customHeight="true" outlineLevel="0" collapsed="false"/>
    <row r="51487" customFormat="false" ht="12.75" hidden="false" customHeight="true" outlineLevel="0" collapsed="false"/>
    <row r="51488" customFormat="false" ht="12.75" hidden="false" customHeight="true" outlineLevel="0" collapsed="false"/>
    <row r="51489" customFormat="false" ht="12.75" hidden="false" customHeight="true" outlineLevel="0" collapsed="false"/>
    <row r="51490" customFormat="false" ht="12.75" hidden="false" customHeight="true" outlineLevel="0" collapsed="false"/>
    <row r="51491" customFormat="false" ht="12.75" hidden="false" customHeight="true" outlineLevel="0" collapsed="false"/>
    <row r="51492" customFormat="false" ht="12.75" hidden="false" customHeight="true" outlineLevel="0" collapsed="false"/>
    <row r="51493" customFormat="false" ht="12.75" hidden="false" customHeight="true" outlineLevel="0" collapsed="false"/>
    <row r="51494" customFormat="false" ht="12.75" hidden="false" customHeight="true" outlineLevel="0" collapsed="false"/>
    <row r="51495" customFormat="false" ht="12.75" hidden="false" customHeight="true" outlineLevel="0" collapsed="false"/>
    <row r="51496" customFormat="false" ht="12.75" hidden="false" customHeight="true" outlineLevel="0" collapsed="false"/>
    <row r="51497" customFormat="false" ht="12.75" hidden="false" customHeight="true" outlineLevel="0" collapsed="false"/>
    <row r="51498" customFormat="false" ht="12.75" hidden="false" customHeight="true" outlineLevel="0" collapsed="false"/>
    <row r="51499" customFormat="false" ht="12.75" hidden="false" customHeight="true" outlineLevel="0" collapsed="false"/>
    <row r="51500" customFormat="false" ht="12.75" hidden="false" customHeight="true" outlineLevel="0" collapsed="false"/>
    <row r="51501" customFormat="false" ht="12.75" hidden="false" customHeight="true" outlineLevel="0" collapsed="false"/>
    <row r="51502" customFormat="false" ht="12.75" hidden="false" customHeight="true" outlineLevel="0" collapsed="false"/>
    <row r="51503" customFormat="false" ht="12.75" hidden="false" customHeight="true" outlineLevel="0" collapsed="false"/>
    <row r="51504" customFormat="false" ht="12.75" hidden="false" customHeight="true" outlineLevel="0" collapsed="false"/>
    <row r="51505" customFormat="false" ht="12.75" hidden="false" customHeight="true" outlineLevel="0" collapsed="false"/>
    <row r="51506" customFormat="false" ht="12.75" hidden="false" customHeight="true" outlineLevel="0" collapsed="false"/>
    <row r="51507" customFormat="false" ht="12.75" hidden="false" customHeight="true" outlineLevel="0" collapsed="false"/>
    <row r="51508" customFormat="false" ht="12.75" hidden="false" customHeight="true" outlineLevel="0" collapsed="false"/>
    <row r="51509" customFormat="false" ht="12.75" hidden="false" customHeight="true" outlineLevel="0" collapsed="false"/>
    <row r="51510" customFormat="false" ht="12.75" hidden="false" customHeight="true" outlineLevel="0" collapsed="false"/>
    <row r="51511" customFormat="false" ht="12.75" hidden="false" customHeight="true" outlineLevel="0" collapsed="false"/>
    <row r="51512" customFormat="false" ht="12.75" hidden="false" customHeight="true" outlineLevel="0" collapsed="false"/>
    <row r="51513" customFormat="false" ht="12.75" hidden="false" customHeight="true" outlineLevel="0" collapsed="false"/>
    <row r="51514" customFormat="false" ht="12.75" hidden="false" customHeight="true" outlineLevel="0" collapsed="false"/>
    <row r="51515" customFormat="false" ht="12.75" hidden="false" customHeight="true" outlineLevel="0" collapsed="false"/>
    <row r="51516" customFormat="false" ht="12.75" hidden="false" customHeight="true" outlineLevel="0" collapsed="false"/>
    <row r="51517" customFormat="false" ht="12.75" hidden="false" customHeight="true" outlineLevel="0" collapsed="false"/>
    <row r="51518" customFormat="false" ht="12.75" hidden="false" customHeight="true" outlineLevel="0" collapsed="false"/>
    <row r="51519" customFormat="false" ht="12.75" hidden="false" customHeight="true" outlineLevel="0" collapsed="false"/>
    <row r="51520" customFormat="false" ht="12.75" hidden="false" customHeight="true" outlineLevel="0" collapsed="false"/>
    <row r="51521" customFormat="false" ht="12.75" hidden="false" customHeight="true" outlineLevel="0" collapsed="false"/>
    <row r="51522" customFormat="false" ht="12.75" hidden="false" customHeight="true" outlineLevel="0" collapsed="false"/>
    <row r="51523" customFormat="false" ht="12.75" hidden="false" customHeight="true" outlineLevel="0" collapsed="false"/>
    <row r="51524" customFormat="false" ht="12.75" hidden="false" customHeight="true" outlineLevel="0" collapsed="false"/>
    <row r="51525" customFormat="false" ht="12.75" hidden="false" customHeight="true" outlineLevel="0" collapsed="false"/>
    <row r="51526" customFormat="false" ht="12.75" hidden="false" customHeight="true" outlineLevel="0" collapsed="false"/>
    <row r="51527" customFormat="false" ht="12.75" hidden="false" customHeight="true" outlineLevel="0" collapsed="false"/>
    <row r="51528" customFormat="false" ht="12.75" hidden="false" customHeight="true" outlineLevel="0" collapsed="false"/>
    <row r="51529" customFormat="false" ht="12.75" hidden="false" customHeight="true" outlineLevel="0" collapsed="false"/>
    <row r="51530" customFormat="false" ht="12.75" hidden="false" customHeight="true" outlineLevel="0" collapsed="false"/>
    <row r="51531" customFormat="false" ht="12.75" hidden="false" customHeight="true" outlineLevel="0" collapsed="false"/>
    <row r="51532" customFormat="false" ht="12.75" hidden="false" customHeight="true" outlineLevel="0" collapsed="false"/>
    <row r="51533" customFormat="false" ht="12.75" hidden="false" customHeight="true" outlineLevel="0" collapsed="false"/>
    <row r="51534" customFormat="false" ht="12.75" hidden="false" customHeight="true" outlineLevel="0" collapsed="false"/>
    <row r="51535" customFormat="false" ht="12.75" hidden="false" customHeight="true" outlineLevel="0" collapsed="false"/>
    <row r="51536" customFormat="false" ht="12.75" hidden="false" customHeight="true" outlineLevel="0" collapsed="false"/>
    <row r="51537" customFormat="false" ht="12.75" hidden="false" customHeight="true" outlineLevel="0" collapsed="false"/>
    <row r="51538" customFormat="false" ht="12.75" hidden="false" customHeight="true" outlineLevel="0" collapsed="false"/>
    <row r="51539" customFormat="false" ht="12.75" hidden="false" customHeight="true" outlineLevel="0" collapsed="false"/>
    <row r="51540" customFormat="false" ht="12.75" hidden="false" customHeight="true" outlineLevel="0" collapsed="false"/>
    <row r="51541" customFormat="false" ht="12.75" hidden="false" customHeight="true" outlineLevel="0" collapsed="false"/>
    <row r="51542" customFormat="false" ht="12.75" hidden="false" customHeight="true" outlineLevel="0" collapsed="false"/>
    <row r="51543" customFormat="false" ht="12.75" hidden="false" customHeight="true" outlineLevel="0" collapsed="false"/>
    <row r="51544" customFormat="false" ht="12.75" hidden="false" customHeight="true" outlineLevel="0" collapsed="false"/>
    <row r="51545" customFormat="false" ht="12.75" hidden="false" customHeight="true" outlineLevel="0" collapsed="false"/>
    <row r="51546" customFormat="false" ht="12.75" hidden="false" customHeight="true" outlineLevel="0" collapsed="false"/>
    <row r="51547" customFormat="false" ht="12.75" hidden="false" customHeight="true" outlineLevel="0" collapsed="false"/>
    <row r="51548" customFormat="false" ht="12.75" hidden="false" customHeight="true" outlineLevel="0" collapsed="false"/>
    <row r="51549" customFormat="false" ht="12.75" hidden="false" customHeight="true" outlineLevel="0" collapsed="false"/>
    <row r="51550" customFormat="false" ht="12.75" hidden="false" customHeight="true" outlineLevel="0" collapsed="false"/>
    <row r="51551" customFormat="false" ht="12.75" hidden="false" customHeight="true" outlineLevel="0" collapsed="false"/>
    <row r="51552" customFormat="false" ht="12.75" hidden="false" customHeight="true" outlineLevel="0" collapsed="false"/>
    <row r="51553" customFormat="false" ht="12.75" hidden="false" customHeight="true" outlineLevel="0" collapsed="false"/>
    <row r="51554" customFormat="false" ht="12.75" hidden="false" customHeight="true" outlineLevel="0" collapsed="false"/>
    <row r="51555" customFormat="false" ht="12.75" hidden="false" customHeight="true" outlineLevel="0" collapsed="false"/>
    <row r="51556" customFormat="false" ht="12.75" hidden="false" customHeight="true" outlineLevel="0" collapsed="false"/>
    <row r="51557" customFormat="false" ht="12.75" hidden="false" customHeight="true" outlineLevel="0" collapsed="false"/>
    <row r="51558" customFormat="false" ht="12.75" hidden="false" customHeight="true" outlineLevel="0" collapsed="false"/>
    <row r="51559" customFormat="false" ht="12.75" hidden="false" customHeight="true" outlineLevel="0" collapsed="false"/>
    <row r="51560" customFormat="false" ht="12.75" hidden="false" customHeight="true" outlineLevel="0" collapsed="false"/>
    <row r="51561" customFormat="false" ht="12.75" hidden="false" customHeight="true" outlineLevel="0" collapsed="false"/>
    <row r="51562" customFormat="false" ht="12.75" hidden="false" customHeight="true" outlineLevel="0" collapsed="false"/>
    <row r="51563" customFormat="false" ht="12.75" hidden="false" customHeight="true" outlineLevel="0" collapsed="false"/>
    <row r="51564" customFormat="false" ht="12.75" hidden="false" customHeight="true" outlineLevel="0" collapsed="false"/>
    <row r="51565" customFormat="false" ht="12.75" hidden="false" customHeight="true" outlineLevel="0" collapsed="false"/>
    <row r="51566" customFormat="false" ht="12.75" hidden="false" customHeight="true" outlineLevel="0" collapsed="false"/>
    <row r="51567" customFormat="false" ht="12.75" hidden="false" customHeight="true" outlineLevel="0" collapsed="false"/>
    <row r="51568" customFormat="false" ht="12.75" hidden="false" customHeight="true" outlineLevel="0" collapsed="false"/>
    <row r="51569" customFormat="false" ht="12.75" hidden="false" customHeight="true" outlineLevel="0" collapsed="false"/>
    <row r="51570" customFormat="false" ht="12.75" hidden="false" customHeight="true" outlineLevel="0" collapsed="false"/>
    <row r="51571" customFormat="false" ht="12.75" hidden="false" customHeight="true" outlineLevel="0" collapsed="false"/>
    <row r="51572" customFormat="false" ht="12.75" hidden="false" customHeight="true" outlineLevel="0" collapsed="false"/>
    <row r="51573" customFormat="false" ht="12.75" hidden="false" customHeight="true" outlineLevel="0" collapsed="false"/>
    <row r="51574" customFormat="false" ht="12.75" hidden="false" customHeight="true" outlineLevel="0" collapsed="false"/>
    <row r="51575" customFormat="false" ht="12.75" hidden="false" customHeight="true" outlineLevel="0" collapsed="false"/>
    <row r="51576" customFormat="false" ht="12.75" hidden="false" customHeight="true" outlineLevel="0" collapsed="false"/>
    <row r="51577" customFormat="false" ht="12.75" hidden="false" customHeight="true" outlineLevel="0" collapsed="false"/>
    <row r="51578" customFormat="false" ht="12.75" hidden="false" customHeight="true" outlineLevel="0" collapsed="false"/>
    <row r="51579" customFormat="false" ht="12.75" hidden="false" customHeight="true" outlineLevel="0" collapsed="false"/>
    <row r="51580" customFormat="false" ht="12.75" hidden="false" customHeight="true" outlineLevel="0" collapsed="false"/>
    <row r="51581" customFormat="false" ht="12.75" hidden="false" customHeight="true" outlineLevel="0" collapsed="false"/>
    <row r="51582" customFormat="false" ht="12.75" hidden="false" customHeight="true" outlineLevel="0" collapsed="false"/>
    <row r="51583" customFormat="false" ht="12.75" hidden="false" customHeight="true" outlineLevel="0" collapsed="false"/>
    <row r="51584" customFormat="false" ht="12.75" hidden="false" customHeight="true" outlineLevel="0" collapsed="false"/>
    <row r="51585" customFormat="false" ht="12.75" hidden="false" customHeight="true" outlineLevel="0" collapsed="false"/>
    <row r="51586" customFormat="false" ht="12.75" hidden="false" customHeight="true" outlineLevel="0" collapsed="false"/>
    <row r="51587" customFormat="false" ht="12.75" hidden="false" customHeight="true" outlineLevel="0" collapsed="false"/>
    <row r="51588" customFormat="false" ht="12.75" hidden="false" customHeight="true" outlineLevel="0" collapsed="false"/>
    <row r="51589" customFormat="false" ht="12.75" hidden="false" customHeight="true" outlineLevel="0" collapsed="false"/>
    <row r="51590" customFormat="false" ht="12.75" hidden="false" customHeight="true" outlineLevel="0" collapsed="false"/>
    <row r="51591" customFormat="false" ht="12.75" hidden="false" customHeight="true" outlineLevel="0" collapsed="false"/>
    <row r="51592" customFormat="false" ht="12.75" hidden="false" customHeight="true" outlineLevel="0" collapsed="false"/>
    <row r="51593" customFormat="false" ht="12.75" hidden="false" customHeight="true" outlineLevel="0" collapsed="false"/>
    <row r="51594" customFormat="false" ht="12.75" hidden="false" customHeight="true" outlineLevel="0" collapsed="false"/>
    <row r="51595" customFormat="false" ht="12.75" hidden="false" customHeight="true" outlineLevel="0" collapsed="false"/>
    <row r="51596" customFormat="false" ht="12.75" hidden="false" customHeight="true" outlineLevel="0" collapsed="false"/>
    <row r="51597" customFormat="false" ht="12.75" hidden="false" customHeight="true" outlineLevel="0" collapsed="false"/>
    <row r="51598" customFormat="false" ht="12.75" hidden="false" customHeight="true" outlineLevel="0" collapsed="false"/>
    <row r="51599" customFormat="false" ht="12.75" hidden="false" customHeight="true" outlineLevel="0" collapsed="false"/>
    <row r="51600" customFormat="false" ht="12.75" hidden="false" customHeight="true" outlineLevel="0" collapsed="false"/>
    <row r="51601" customFormat="false" ht="12.75" hidden="false" customHeight="true" outlineLevel="0" collapsed="false"/>
    <row r="51602" customFormat="false" ht="12.75" hidden="false" customHeight="true" outlineLevel="0" collapsed="false"/>
    <row r="51603" customFormat="false" ht="12.75" hidden="false" customHeight="true" outlineLevel="0" collapsed="false"/>
    <row r="51604" customFormat="false" ht="12.75" hidden="false" customHeight="true" outlineLevel="0" collapsed="false"/>
    <row r="51605" customFormat="false" ht="12.75" hidden="false" customHeight="true" outlineLevel="0" collapsed="false"/>
    <row r="51606" customFormat="false" ht="12.75" hidden="false" customHeight="true" outlineLevel="0" collapsed="false"/>
    <row r="51607" customFormat="false" ht="12.75" hidden="false" customHeight="true" outlineLevel="0" collapsed="false"/>
    <row r="51608" customFormat="false" ht="12.75" hidden="false" customHeight="true" outlineLevel="0" collapsed="false"/>
    <row r="51609" customFormat="false" ht="12.75" hidden="false" customHeight="true" outlineLevel="0" collapsed="false"/>
    <row r="51610" customFormat="false" ht="12.75" hidden="false" customHeight="true" outlineLevel="0" collapsed="false"/>
    <row r="51611" customFormat="false" ht="12.75" hidden="false" customHeight="true" outlineLevel="0" collapsed="false"/>
    <row r="51612" customFormat="false" ht="12.75" hidden="false" customHeight="true" outlineLevel="0" collapsed="false"/>
    <row r="51613" customFormat="false" ht="12.75" hidden="false" customHeight="true" outlineLevel="0" collapsed="false"/>
    <row r="51614" customFormat="false" ht="12.75" hidden="false" customHeight="true" outlineLevel="0" collapsed="false"/>
    <row r="51615" customFormat="false" ht="12.75" hidden="false" customHeight="true" outlineLevel="0" collapsed="false"/>
    <row r="51616" customFormat="false" ht="12.75" hidden="false" customHeight="true" outlineLevel="0" collapsed="false"/>
    <row r="51617" customFormat="false" ht="12.75" hidden="false" customHeight="true" outlineLevel="0" collapsed="false"/>
    <row r="51618" customFormat="false" ht="12.75" hidden="false" customHeight="true" outlineLevel="0" collapsed="false"/>
    <row r="51619" customFormat="false" ht="12.75" hidden="false" customHeight="true" outlineLevel="0" collapsed="false"/>
    <row r="51620" customFormat="false" ht="12.75" hidden="false" customHeight="true" outlineLevel="0" collapsed="false"/>
    <row r="51621" customFormat="false" ht="12.75" hidden="false" customHeight="true" outlineLevel="0" collapsed="false"/>
    <row r="51622" customFormat="false" ht="12.75" hidden="false" customHeight="true" outlineLevel="0" collapsed="false"/>
    <row r="51623" customFormat="false" ht="12.75" hidden="false" customHeight="true" outlineLevel="0" collapsed="false"/>
    <row r="51624" customFormat="false" ht="12.75" hidden="false" customHeight="true" outlineLevel="0" collapsed="false"/>
    <row r="51625" customFormat="false" ht="12.75" hidden="false" customHeight="true" outlineLevel="0" collapsed="false"/>
    <row r="51626" customFormat="false" ht="12.75" hidden="false" customHeight="true" outlineLevel="0" collapsed="false"/>
    <row r="51627" customFormat="false" ht="12.75" hidden="false" customHeight="true" outlineLevel="0" collapsed="false"/>
    <row r="51628" customFormat="false" ht="12.75" hidden="false" customHeight="true" outlineLevel="0" collapsed="false"/>
    <row r="51629" customFormat="false" ht="12.75" hidden="false" customHeight="true" outlineLevel="0" collapsed="false"/>
    <row r="51630" customFormat="false" ht="12.75" hidden="false" customHeight="true" outlineLevel="0" collapsed="false"/>
    <row r="51631" customFormat="false" ht="12.75" hidden="false" customHeight="true" outlineLevel="0" collapsed="false"/>
    <row r="51632" customFormat="false" ht="12.75" hidden="false" customHeight="true" outlineLevel="0" collapsed="false"/>
    <row r="51633" customFormat="false" ht="12.75" hidden="false" customHeight="true" outlineLevel="0" collapsed="false"/>
    <row r="51634" customFormat="false" ht="12.75" hidden="false" customHeight="true" outlineLevel="0" collapsed="false"/>
    <row r="51635" customFormat="false" ht="12.75" hidden="false" customHeight="true" outlineLevel="0" collapsed="false"/>
    <row r="51636" customFormat="false" ht="12.75" hidden="false" customHeight="true" outlineLevel="0" collapsed="false"/>
    <row r="51637" customFormat="false" ht="12.75" hidden="false" customHeight="true" outlineLevel="0" collapsed="false"/>
    <row r="51638" customFormat="false" ht="12.75" hidden="false" customHeight="true" outlineLevel="0" collapsed="false"/>
    <row r="51639" customFormat="false" ht="12.75" hidden="false" customHeight="true" outlineLevel="0" collapsed="false"/>
    <row r="51640" customFormat="false" ht="12.75" hidden="false" customHeight="true" outlineLevel="0" collapsed="false"/>
    <row r="51641" customFormat="false" ht="12.75" hidden="false" customHeight="true" outlineLevel="0" collapsed="false"/>
    <row r="51642" customFormat="false" ht="12.75" hidden="false" customHeight="true" outlineLevel="0" collapsed="false"/>
    <row r="51643" customFormat="false" ht="12.75" hidden="false" customHeight="true" outlineLevel="0" collapsed="false"/>
    <row r="51644" customFormat="false" ht="12.75" hidden="false" customHeight="true" outlineLevel="0" collapsed="false"/>
    <row r="51645" customFormat="false" ht="12.75" hidden="false" customHeight="true" outlineLevel="0" collapsed="false"/>
    <row r="51646" customFormat="false" ht="12.75" hidden="false" customHeight="true" outlineLevel="0" collapsed="false"/>
    <row r="51647" customFormat="false" ht="12.75" hidden="false" customHeight="true" outlineLevel="0" collapsed="false"/>
    <row r="51648" customFormat="false" ht="12.75" hidden="false" customHeight="true" outlineLevel="0" collapsed="false"/>
    <row r="51649" customFormat="false" ht="12.75" hidden="false" customHeight="true" outlineLevel="0" collapsed="false"/>
    <row r="51650" customFormat="false" ht="12.75" hidden="false" customHeight="true" outlineLevel="0" collapsed="false"/>
    <row r="51651" customFormat="false" ht="12.75" hidden="false" customHeight="true" outlineLevel="0" collapsed="false"/>
    <row r="51652" customFormat="false" ht="12.75" hidden="false" customHeight="true" outlineLevel="0" collapsed="false"/>
    <row r="51653" customFormat="false" ht="12.75" hidden="false" customHeight="true" outlineLevel="0" collapsed="false"/>
    <row r="51654" customFormat="false" ht="12.75" hidden="false" customHeight="true" outlineLevel="0" collapsed="false"/>
    <row r="51655" customFormat="false" ht="12.75" hidden="false" customHeight="true" outlineLevel="0" collapsed="false"/>
    <row r="51656" customFormat="false" ht="12.75" hidden="false" customHeight="true" outlineLevel="0" collapsed="false"/>
    <row r="51657" customFormat="false" ht="12.75" hidden="false" customHeight="true" outlineLevel="0" collapsed="false"/>
    <row r="51658" customFormat="false" ht="12.75" hidden="false" customHeight="true" outlineLevel="0" collapsed="false"/>
    <row r="51659" customFormat="false" ht="12.75" hidden="false" customHeight="true" outlineLevel="0" collapsed="false"/>
    <row r="51660" customFormat="false" ht="12.75" hidden="false" customHeight="true" outlineLevel="0" collapsed="false"/>
    <row r="51661" customFormat="false" ht="12.75" hidden="false" customHeight="true" outlineLevel="0" collapsed="false"/>
    <row r="51662" customFormat="false" ht="12.75" hidden="false" customHeight="true" outlineLevel="0" collapsed="false"/>
    <row r="51663" customFormat="false" ht="12.75" hidden="false" customHeight="true" outlineLevel="0" collapsed="false"/>
    <row r="51664" customFormat="false" ht="12.75" hidden="false" customHeight="true" outlineLevel="0" collapsed="false"/>
    <row r="51665" customFormat="false" ht="12.75" hidden="false" customHeight="true" outlineLevel="0" collapsed="false"/>
    <row r="51666" customFormat="false" ht="12.75" hidden="false" customHeight="true" outlineLevel="0" collapsed="false"/>
    <row r="51667" customFormat="false" ht="12.75" hidden="false" customHeight="true" outlineLevel="0" collapsed="false"/>
    <row r="51668" customFormat="false" ht="12.75" hidden="false" customHeight="true" outlineLevel="0" collapsed="false"/>
    <row r="51669" customFormat="false" ht="12.75" hidden="false" customHeight="true" outlineLevel="0" collapsed="false"/>
    <row r="51670" customFormat="false" ht="12.75" hidden="false" customHeight="true" outlineLevel="0" collapsed="false"/>
    <row r="51671" customFormat="false" ht="12.75" hidden="false" customHeight="true" outlineLevel="0" collapsed="false"/>
    <row r="51672" customFormat="false" ht="12.75" hidden="false" customHeight="true" outlineLevel="0" collapsed="false"/>
    <row r="51673" customFormat="false" ht="12.75" hidden="false" customHeight="true" outlineLevel="0" collapsed="false"/>
    <row r="51674" customFormat="false" ht="12.75" hidden="false" customHeight="true" outlineLevel="0" collapsed="false"/>
    <row r="51675" customFormat="false" ht="12.75" hidden="false" customHeight="true" outlineLevel="0" collapsed="false"/>
    <row r="51676" customFormat="false" ht="12.75" hidden="false" customHeight="true" outlineLevel="0" collapsed="false"/>
    <row r="51677" customFormat="false" ht="12.75" hidden="false" customHeight="true" outlineLevel="0" collapsed="false"/>
    <row r="51678" customFormat="false" ht="12.75" hidden="false" customHeight="true" outlineLevel="0" collapsed="false"/>
    <row r="51679" customFormat="false" ht="12.75" hidden="false" customHeight="true" outlineLevel="0" collapsed="false"/>
    <row r="51680" customFormat="false" ht="12.75" hidden="false" customHeight="true" outlineLevel="0" collapsed="false"/>
    <row r="51681" customFormat="false" ht="12.75" hidden="false" customHeight="true" outlineLevel="0" collapsed="false"/>
    <row r="51682" customFormat="false" ht="12.75" hidden="false" customHeight="true" outlineLevel="0" collapsed="false"/>
    <row r="51683" customFormat="false" ht="12.75" hidden="false" customHeight="true" outlineLevel="0" collapsed="false"/>
    <row r="51684" customFormat="false" ht="12.75" hidden="false" customHeight="true" outlineLevel="0" collapsed="false"/>
    <row r="51685" customFormat="false" ht="12.75" hidden="false" customHeight="true" outlineLevel="0" collapsed="false"/>
    <row r="51686" customFormat="false" ht="12.75" hidden="false" customHeight="true" outlineLevel="0" collapsed="false"/>
    <row r="51687" customFormat="false" ht="12.75" hidden="false" customHeight="true" outlineLevel="0" collapsed="false"/>
    <row r="51688" customFormat="false" ht="12.75" hidden="false" customHeight="true" outlineLevel="0" collapsed="false"/>
    <row r="51689" customFormat="false" ht="12.75" hidden="false" customHeight="true" outlineLevel="0" collapsed="false"/>
    <row r="51690" customFormat="false" ht="12.75" hidden="false" customHeight="true" outlineLevel="0" collapsed="false"/>
    <row r="51691" customFormat="false" ht="12.75" hidden="false" customHeight="true" outlineLevel="0" collapsed="false"/>
    <row r="51692" customFormat="false" ht="12.75" hidden="false" customHeight="true" outlineLevel="0" collapsed="false"/>
    <row r="51693" customFormat="false" ht="12.75" hidden="false" customHeight="true" outlineLevel="0" collapsed="false"/>
    <row r="51694" customFormat="false" ht="12.75" hidden="false" customHeight="true" outlineLevel="0" collapsed="false"/>
    <row r="51695" customFormat="false" ht="12.75" hidden="false" customHeight="true" outlineLevel="0" collapsed="false"/>
    <row r="51696" customFormat="false" ht="12.75" hidden="false" customHeight="true" outlineLevel="0" collapsed="false"/>
    <row r="51697" customFormat="false" ht="12.75" hidden="false" customHeight="true" outlineLevel="0" collapsed="false"/>
    <row r="51698" customFormat="false" ht="12.75" hidden="false" customHeight="true" outlineLevel="0" collapsed="false"/>
    <row r="51699" customFormat="false" ht="12.75" hidden="false" customHeight="true" outlineLevel="0" collapsed="false"/>
    <row r="51700" customFormat="false" ht="12.75" hidden="false" customHeight="true" outlineLevel="0" collapsed="false"/>
    <row r="51701" customFormat="false" ht="12.75" hidden="false" customHeight="true" outlineLevel="0" collapsed="false"/>
    <row r="51702" customFormat="false" ht="12.75" hidden="false" customHeight="true" outlineLevel="0" collapsed="false"/>
    <row r="51703" customFormat="false" ht="12.75" hidden="false" customHeight="true" outlineLevel="0" collapsed="false"/>
    <row r="51704" customFormat="false" ht="12.75" hidden="false" customHeight="true" outlineLevel="0" collapsed="false"/>
    <row r="51705" customFormat="false" ht="12.75" hidden="false" customHeight="true" outlineLevel="0" collapsed="false"/>
    <row r="51706" customFormat="false" ht="12.75" hidden="false" customHeight="true" outlineLevel="0" collapsed="false"/>
    <row r="51707" customFormat="false" ht="12.75" hidden="false" customHeight="true" outlineLevel="0" collapsed="false"/>
    <row r="51708" customFormat="false" ht="12.75" hidden="false" customHeight="true" outlineLevel="0" collapsed="false"/>
    <row r="51709" customFormat="false" ht="12.75" hidden="false" customHeight="true" outlineLevel="0" collapsed="false"/>
    <row r="51710" customFormat="false" ht="12.75" hidden="false" customHeight="true" outlineLevel="0" collapsed="false"/>
    <row r="51711" customFormat="false" ht="12.75" hidden="false" customHeight="true" outlineLevel="0" collapsed="false"/>
    <row r="51712" customFormat="false" ht="12.75" hidden="false" customHeight="true" outlineLevel="0" collapsed="false"/>
    <row r="51713" customFormat="false" ht="12.75" hidden="false" customHeight="true" outlineLevel="0" collapsed="false"/>
    <row r="51714" customFormat="false" ht="12.75" hidden="false" customHeight="true" outlineLevel="0" collapsed="false"/>
    <row r="51715" customFormat="false" ht="12.75" hidden="false" customHeight="true" outlineLevel="0" collapsed="false"/>
    <row r="51716" customFormat="false" ht="12.75" hidden="false" customHeight="true" outlineLevel="0" collapsed="false"/>
    <row r="51717" customFormat="false" ht="12.75" hidden="false" customHeight="true" outlineLevel="0" collapsed="false"/>
    <row r="51718" customFormat="false" ht="12.75" hidden="false" customHeight="true" outlineLevel="0" collapsed="false"/>
    <row r="51719" customFormat="false" ht="12.75" hidden="false" customHeight="true" outlineLevel="0" collapsed="false"/>
    <row r="51720" customFormat="false" ht="12.75" hidden="false" customHeight="true" outlineLevel="0" collapsed="false"/>
    <row r="51721" customFormat="false" ht="12.75" hidden="false" customHeight="true" outlineLevel="0" collapsed="false"/>
    <row r="51722" customFormat="false" ht="12.75" hidden="false" customHeight="true" outlineLevel="0" collapsed="false"/>
    <row r="51723" customFormat="false" ht="12.75" hidden="false" customHeight="true" outlineLevel="0" collapsed="false"/>
    <row r="51724" customFormat="false" ht="12.75" hidden="false" customHeight="true" outlineLevel="0" collapsed="false"/>
    <row r="51725" customFormat="false" ht="12.75" hidden="false" customHeight="true" outlineLevel="0" collapsed="false"/>
    <row r="51726" customFormat="false" ht="12.75" hidden="false" customHeight="true" outlineLevel="0" collapsed="false"/>
    <row r="51727" customFormat="false" ht="12.75" hidden="false" customHeight="true" outlineLevel="0" collapsed="false"/>
    <row r="51728" customFormat="false" ht="12.75" hidden="false" customHeight="true" outlineLevel="0" collapsed="false"/>
    <row r="51729" customFormat="false" ht="12.75" hidden="false" customHeight="true" outlineLevel="0" collapsed="false"/>
    <row r="51730" customFormat="false" ht="12.75" hidden="false" customHeight="true" outlineLevel="0" collapsed="false"/>
    <row r="51731" customFormat="false" ht="12.75" hidden="false" customHeight="true" outlineLevel="0" collapsed="false"/>
    <row r="51732" customFormat="false" ht="12.75" hidden="false" customHeight="true" outlineLevel="0" collapsed="false"/>
    <row r="51733" customFormat="false" ht="12.75" hidden="false" customHeight="true" outlineLevel="0" collapsed="false"/>
    <row r="51734" customFormat="false" ht="12.75" hidden="false" customHeight="true" outlineLevel="0" collapsed="false"/>
    <row r="51735" customFormat="false" ht="12.75" hidden="false" customHeight="true" outlineLevel="0" collapsed="false"/>
    <row r="51736" customFormat="false" ht="12.75" hidden="false" customHeight="true" outlineLevel="0" collapsed="false"/>
    <row r="51737" customFormat="false" ht="12.75" hidden="false" customHeight="true" outlineLevel="0" collapsed="false"/>
    <row r="51738" customFormat="false" ht="12.75" hidden="false" customHeight="true" outlineLevel="0" collapsed="false"/>
    <row r="51739" customFormat="false" ht="12.75" hidden="false" customHeight="true" outlineLevel="0" collapsed="false"/>
    <row r="51740" customFormat="false" ht="12.75" hidden="false" customHeight="true" outlineLevel="0" collapsed="false"/>
    <row r="51741" customFormat="false" ht="12.75" hidden="false" customHeight="true" outlineLevel="0" collapsed="false"/>
    <row r="51742" customFormat="false" ht="12.75" hidden="false" customHeight="true" outlineLevel="0" collapsed="false"/>
    <row r="51743" customFormat="false" ht="12.75" hidden="false" customHeight="true" outlineLevel="0" collapsed="false"/>
    <row r="51744" customFormat="false" ht="12.75" hidden="false" customHeight="true" outlineLevel="0" collapsed="false"/>
    <row r="51745" customFormat="false" ht="12.75" hidden="false" customHeight="true" outlineLevel="0" collapsed="false"/>
    <row r="51746" customFormat="false" ht="12.75" hidden="false" customHeight="true" outlineLevel="0" collapsed="false"/>
    <row r="51747" customFormat="false" ht="12.75" hidden="false" customHeight="true" outlineLevel="0" collapsed="false"/>
    <row r="51748" customFormat="false" ht="12.75" hidden="false" customHeight="true" outlineLevel="0" collapsed="false"/>
    <row r="51749" customFormat="false" ht="12.75" hidden="false" customHeight="true" outlineLevel="0" collapsed="false"/>
    <row r="51750" customFormat="false" ht="12.75" hidden="false" customHeight="true" outlineLevel="0" collapsed="false"/>
    <row r="51751" customFormat="false" ht="12.75" hidden="false" customHeight="true" outlineLevel="0" collapsed="false"/>
    <row r="51752" customFormat="false" ht="12.75" hidden="false" customHeight="true" outlineLevel="0" collapsed="false"/>
    <row r="51753" customFormat="false" ht="12.75" hidden="false" customHeight="true" outlineLevel="0" collapsed="false"/>
    <row r="51754" customFormat="false" ht="12.75" hidden="false" customHeight="true" outlineLevel="0" collapsed="false"/>
    <row r="51755" customFormat="false" ht="12.75" hidden="false" customHeight="true" outlineLevel="0" collapsed="false"/>
    <row r="51756" customFormat="false" ht="12.75" hidden="false" customHeight="true" outlineLevel="0" collapsed="false"/>
    <row r="51757" customFormat="false" ht="12.75" hidden="false" customHeight="true" outlineLevel="0" collapsed="false"/>
    <row r="51758" customFormat="false" ht="12.75" hidden="false" customHeight="true" outlineLevel="0" collapsed="false"/>
    <row r="51759" customFormat="false" ht="12.75" hidden="false" customHeight="true" outlineLevel="0" collapsed="false"/>
    <row r="51760" customFormat="false" ht="12.75" hidden="false" customHeight="true" outlineLevel="0" collapsed="false"/>
    <row r="51761" customFormat="false" ht="12.75" hidden="false" customHeight="true" outlineLevel="0" collapsed="false"/>
    <row r="51762" customFormat="false" ht="12.75" hidden="false" customHeight="true" outlineLevel="0" collapsed="false"/>
    <row r="51763" customFormat="false" ht="12.75" hidden="false" customHeight="true" outlineLevel="0" collapsed="false"/>
    <row r="51764" customFormat="false" ht="12.75" hidden="false" customHeight="true" outlineLevel="0" collapsed="false"/>
    <row r="51765" customFormat="false" ht="12.75" hidden="false" customHeight="true" outlineLevel="0" collapsed="false"/>
    <row r="51766" customFormat="false" ht="12.75" hidden="false" customHeight="true" outlineLevel="0" collapsed="false"/>
    <row r="51767" customFormat="false" ht="12.75" hidden="false" customHeight="true" outlineLevel="0" collapsed="false"/>
    <row r="51768" customFormat="false" ht="12.75" hidden="false" customHeight="true" outlineLevel="0" collapsed="false"/>
    <row r="51769" customFormat="false" ht="12.75" hidden="false" customHeight="true" outlineLevel="0" collapsed="false"/>
    <row r="51770" customFormat="false" ht="12.75" hidden="false" customHeight="true" outlineLevel="0" collapsed="false"/>
    <row r="51771" customFormat="false" ht="12.75" hidden="false" customHeight="true" outlineLevel="0" collapsed="false"/>
    <row r="51772" customFormat="false" ht="12.75" hidden="false" customHeight="true" outlineLevel="0" collapsed="false"/>
    <row r="51773" customFormat="false" ht="12.75" hidden="false" customHeight="true" outlineLevel="0" collapsed="false"/>
    <row r="51774" customFormat="false" ht="12.75" hidden="false" customHeight="true" outlineLevel="0" collapsed="false"/>
    <row r="51775" customFormat="false" ht="12.75" hidden="false" customHeight="true" outlineLevel="0" collapsed="false"/>
    <row r="51776" customFormat="false" ht="12.75" hidden="false" customHeight="true" outlineLevel="0" collapsed="false"/>
    <row r="51777" customFormat="false" ht="12.75" hidden="false" customHeight="true" outlineLevel="0" collapsed="false"/>
    <row r="51778" customFormat="false" ht="12.75" hidden="false" customHeight="true" outlineLevel="0" collapsed="false"/>
    <row r="51779" customFormat="false" ht="12.75" hidden="false" customHeight="true" outlineLevel="0" collapsed="false"/>
    <row r="51780" customFormat="false" ht="12.75" hidden="false" customHeight="true" outlineLevel="0" collapsed="false"/>
    <row r="51781" customFormat="false" ht="12.75" hidden="false" customHeight="true" outlineLevel="0" collapsed="false"/>
    <row r="51782" customFormat="false" ht="12.75" hidden="false" customHeight="true" outlineLevel="0" collapsed="false"/>
    <row r="51783" customFormat="false" ht="12.75" hidden="false" customHeight="true" outlineLevel="0" collapsed="false"/>
    <row r="51784" customFormat="false" ht="12.75" hidden="false" customHeight="true" outlineLevel="0" collapsed="false"/>
    <row r="51785" customFormat="false" ht="12.75" hidden="false" customHeight="true" outlineLevel="0" collapsed="false"/>
    <row r="51786" customFormat="false" ht="12.75" hidden="false" customHeight="true" outlineLevel="0" collapsed="false"/>
    <row r="51787" customFormat="false" ht="12.75" hidden="false" customHeight="true" outlineLevel="0" collapsed="false"/>
    <row r="51788" customFormat="false" ht="12.75" hidden="false" customHeight="true" outlineLevel="0" collapsed="false"/>
    <row r="51789" customFormat="false" ht="12.75" hidden="false" customHeight="true" outlineLevel="0" collapsed="false"/>
    <row r="51790" customFormat="false" ht="12.75" hidden="false" customHeight="true" outlineLevel="0" collapsed="false"/>
    <row r="51791" customFormat="false" ht="12.75" hidden="false" customHeight="true" outlineLevel="0" collapsed="false"/>
    <row r="51792" customFormat="false" ht="12.75" hidden="false" customHeight="true" outlineLevel="0" collapsed="false"/>
    <row r="51793" customFormat="false" ht="12.75" hidden="false" customHeight="true" outlineLevel="0" collapsed="false"/>
    <row r="51794" customFormat="false" ht="12.75" hidden="false" customHeight="true" outlineLevel="0" collapsed="false"/>
    <row r="51795" customFormat="false" ht="12.75" hidden="false" customHeight="true" outlineLevel="0" collapsed="false"/>
    <row r="51796" customFormat="false" ht="12.75" hidden="false" customHeight="true" outlineLevel="0" collapsed="false"/>
    <row r="51797" customFormat="false" ht="12.75" hidden="false" customHeight="true" outlineLevel="0" collapsed="false"/>
    <row r="51798" customFormat="false" ht="12.75" hidden="false" customHeight="true" outlineLevel="0" collapsed="false"/>
    <row r="51799" customFormat="false" ht="12.75" hidden="false" customHeight="true" outlineLevel="0" collapsed="false"/>
    <row r="51800" customFormat="false" ht="12.75" hidden="false" customHeight="true" outlineLevel="0" collapsed="false"/>
    <row r="51801" customFormat="false" ht="12.75" hidden="false" customHeight="true" outlineLevel="0" collapsed="false"/>
    <row r="51802" customFormat="false" ht="12.75" hidden="false" customHeight="true" outlineLevel="0" collapsed="false"/>
    <row r="51803" customFormat="false" ht="12.75" hidden="false" customHeight="true" outlineLevel="0" collapsed="false"/>
    <row r="51804" customFormat="false" ht="12.75" hidden="false" customHeight="true" outlineLevel="0" collapsed="false"/>
    <row r="51805" customFormat="false" ht="12.75" hidden="false" customHeight="true" outlineLevel="0" collapsed="false"/>
    <row r="51806" customFormat="false" ht="12.75" hidden="false" customHeight="true" outlineLevel="0" collapsed="false"/>
    <row r="51807" customFormat="false" ht="12.75" hidden="false" customHeight="true" outlineLevel="0" collapsed="false"/>
    <row r="51808" customFormat="false" ht="12.75" hidden="false" customHeight="true" outlineLevel="0" collapsed="false"/>
    <row r="51809" customFormat="false" ht="12.75" hidden="false" customHeight="true" outlineLevel="0" collapsed="false"/>
    <row r="51810" customFormat="false" ht="12.75" hidden="false" customHeight="true" outlineLevel="0" collapsed="false"/>
    <row r="51811" customFormat="false" ht="12.75" hidden="false" customHeight="true" outlineLevel="0" collapsed="false"/>
    <row r="51812" customFormat="false" ht="12.75" hidden="false" customHeight="true" outlineLevel="0" collapsed="false"/>
    <row r="51813" customFormat="false" ht="12.75" hidden="false" customHeight="true" outlineLevel="0" collapsed="false"/>
    <row r="51814" customFormat="false" ht="12.75" hidden="false" customHeight="true" outlineLevel="0" collapsed="false"/>
    <row r="51815" customFormat="false" ht="12.75" hidden="false" customHeight="true" outlineLevel="0" collapsed="false"/>
    <row r="51816" customFormat="false" ht="12.75" hidden="false" customHeight="true" outlineLevel="0" collapsed="false"/>
    <row r="51817" customFormat="false" ht="12.75" hidden="false" customHeight="true" outlineLevel="0" collapsed="false"/>
    <row r="51818" customFormat="false" ht="12.75" hidden="false" customHeight="true" outlineLevel="0" collapsed="false"/>
    <row r="51819" customFormat="false" ht="12.75" hidden="false" customHeight="true" outlineLevel="0" collapsed="false"/>
    <row r="51820" customFormat="false" ht="12.75" hidden="false" customHeight="true" outlineLevel="0" collapsed="false"/>
    <row r="51821" customFormat="false" ht="12.75" hidden="false" customHeight="true" outlineLevel="0" collapsed="false"/>
    <row r="51822" customFormat="false" ht="12.75" hidden="false" customHeight="true" outlineLevel="0" collapsed="false"/>
    <row r="51823" customFormat="false" ht="12.75" hidden="false" customHeight="true" outlineLevel="0" collapsed="false"/>
    <row r="51824" customFormat="false" ht="12.75" hidden="false" customHeight="true" outlineLevel="0" collapsed="false"/>
    <row r="51825" customFormat="false" ht="12.75" hidden="false" customHeight="true" outlineLevel="0" collapsed="false"/>
    <row r="51826" customFormat="false" ht="12.75" hidden="false" customHeight="true" outlineLevel="0" collapsed="false"/>
    <row r="51827" customFormat="false" ht="12.75" hidden="false" customHeight="true" outlineLevel="0" collapsed="false"/>
    <row r="51828" customFormat="false" ht="12.75" hidden="false" customHeight="true" outlineLevel="0" collapsed="false"/>
    <row r="51829" customFormat="false" ht="12.75" hidden="false" customHeight="true" outlineLevel="0" collapsed="false"/>
    <row r="51830" customFormat="false" ht="12.75" hidden="false" customHeight="true" outlineLevel="0" collapsed="false"/>
    <row r="51831" customFormat="false" ht="12.75" hidden="false" customHeight="true" outlineLevel="0" collapsed="false"/>
    <row r="51832" customFormat="false" ht="12.75" hidden="false" customHeight="true" outlineLevel="0" collapsed="false"/>
    <row r="51833" customFormat="false" ht="12.75" hidden="false" customHeight="true" outlineLevel="0" collapsed="false"/>
    <row r="51834" customFormat="false" ht="12.75" hidden="false" customHeight="true" outlineLevel="0" collapsed="false"/>
    <row r="51835" customFormat="false" ht="12.75" hidden="false" customHeight="true" outlineLevel="0" collapsed="false"/>
    <row r="51836" customFormat="false" ht="12.75" hidden="false" customHeight="true" outlineLevel="0" collapsed="false"/>
    <row r="51837" customFormat="false" ht="12.75" hidden="false" customHeight="true" outlineLevel="0" collapsed="false"/>
    <row r="51838" customFormat="false" ht="12.75" hidden="false" customHeight="true" outlineLevel="0" collapsed="false"/>
    <row r="51839" customFormat="false" ht="12.75" hidden="false" customHeight="true" outlineLevel="0" collapsed="false"/>
    <row r="51840" customFormat="false" ht="12.75" hidden="false" customHeight="true" outlineLevel="0" collapsed="false"/>
    <row r="51841" customFormat="false" ht="12.75" hidden="false" customHeight="true" outlineLevel="0" collapsed="false"/>
    <row r="51842" customFormat="false" ht="12.75" hidden="false" customHeight="true" outlineLevel="0" collapsed="false"/>
    <row r="51843" customFormat="false" ht="12.75" hidden="false" customHeight="true" outlineLevel="0" collapsed="false"/>
    <row r="51844" customFormat="false" ht="12.75" hidden="false" customHeight="true" outlineLevel="0" collapsed="false"/>
    <row r="51845" customFormat="false" ht="12.75" hidden="false" customHeight="true" outlineLevel="0" collapsed="false"/>
    <row r="51846" customFormat="false" ht="12.75" hidden="false" customHeight="true" outlineLevel="0" collapsed="false"/>
    <row r="51847" customFormat="false" ht="12.75" hidden="false" customHeight="true" outlineLevel="0" collapsed="false"/>
    <row r="51848" customFormat="false" ht="12.75" hidden="false" customHeight="true" outlineLevel="0" collapsed="false"/>
    <row r="51849" customFormat="false" ht="12.75" hidden="false" customHeight="true" outlineLevel="0" collapsed="false"/>
    <row r="51850" customFormat="false" ht="12.75" hidden="false" customHeight="true" outlineLevel="0" collapsed="false"/>
    <row r="51851" customFormat="false" ht="12.75" hidden="false" customHeight="true" outlineLevel="0" collapsed="false"/>
    <row r="51852" customFormat="false" ht="12.75" hidden="false" customHeight="true" outlineLevel="0" collapsed="false"/>
    <row r="51853" customFormat="false" ht="12.75" hidden="false" customHeight="true" outlineLevel="0" collapsed="false"/>
    <row r="51854" customFormat="false" ht="12.75" hidden="false" customHeight="true" outlineLevel="0" collapsed="false"/>
    <row r="51855" customFormat="false" ht="12.75" hidden="false" customHeight="true" outlineLevel="0" collapsed="false"/>
    <row r="51856" customFormat="false" ht="12.75" hidden="false" customHeight="true" outlineLevel="0" collapsed="false"/>
    <row r="51857" customFormat="false" ht="12.75" hidden="false" customHeight="true" outlineLevel="0" collapsed="false"/>
    <row r="51858" customFormat="false" ht="12.75" hidden="false" customHeight="true" outlineLevel="0" collapsed="false"/>
    <row r="51859" customFormat="false" ht="12.75" hidden="false" customHeight="true" outlineLevel="0" collapsed="false"/>
    <row r="51860" customFormat="false" ht="12.75" hidden="false" customHeight="true" outlineLevel="0" collapsed="false"/>
    <row r="51861" customFormat="false" ht="12.75" hidden="false" customHeight="true" outlineLevel="0" collapsed="false"/>
    <row r="51862" customFormat="false" ht="12.75" hidden="false" customHeight="true" outlineLevel="0" collapsed="false"/>
    <row r="51863" customFormat="false" ht="12.75" hidden="false" customHeight="true" outlineLevel="0" collapsed="false"/>
    <row r="51864" customFormat="false" ht="12.75" hidden="false" customHeight="true" outlineLevel="0" collapsed="false"/>
    <row r="51865" customFormat="false" ht="12.75" hidden="false" customHeight="true" outlineLevel="0" collapsed="false"/>
    <row r="51866" customFormat="false" ht="12.75" hidden="false" customHeight="true" outlineLevel="0" collapsed="false"/>
    <row r="51867" customFormat="false" ht="12.75" hidden="false" customHeight="true" outlineLevel="0" collapsed="false"/>
    <row r="51868" customFormat="false" ht="12.75" hidden="false" customHeight="true" outlineLevel="0" collapsed="false"/>
    <row r="51869" customFormat="false" ht="12.75" hidden="false" customHeight="true" outlineLevel="0" collapsed="false"/>
    <row r="51870" customFormat="false" ht="12.75" hidden="false" customHeight="true" outlineLevel="0" collapsed="false"/>
    <row r="51871" customFormat="false" ht="12.75" hidden="false" customHeight="true" outlineLevel="0" collapsed="false"/>
    <row r="51872" customFormat="false" ht="12.75" hidden="false" customHeight="true" outlineLevel="0" collapsed="false"/>
    <row r="51873" customFormat="false" ht="12.75" hidden="false" customHeight="true" outlineLevel="0" collapsed="false"/>
    <row r="51874" customFormat="false" ht="12.75" hidden="false" customHeight="true" outlineLevel="0" collapsed="false"/>
    <row r="51875" customFormat="false" ht="12.75" hidden="false" customHeight="true" outlineLevel="0" collapsed="false"/>
    <row r="51876" customFormat="false" ht="12.75" hidden="false" customHeight="true" outlineLevel="0" collapsed="false"/>
    <row r="51877" customFormat="false" ht="12.75" hidden="false" customHeight="true" outlineLevel="0" collapsed="false"/>
    <row r="51878" customFormat="false" ht="12.75" hidden="false" customHeight="true" outlineLevel="0" collapsed="false"/>
    <row r="51879" customFormat="false" ht="12.75" hidden="false" customHeight="true" outlineLevel="0" collapsed="false"/>
    <row r="51880" customFormat="false" ht="12.75" hidden="false" customHeight="true" outlineLevel="0" collapsed="false"/>
    <row r="51881" customFormat="false" ht="12.75" hidden="false" customHeight="true" outlineLevel="0" collapsed="false"/>
    <row r="51882" customFormat="false" ht="12.75" hidden="false" customHeight="true" outlineLevel="0" collapsed="false"/>
    <row r="51883" customFormat="false" ht="12.75" hidden="false" customHeight="true" outlineLevel="0" collapsed="false"/>
    <row r="51884" customFormat="false" ht="12.75" hidden="false" customHeight="true" outlineLevel="0" collapsed="false"/>
    <row r="51885" customFormat="false" ht="12.75" hidden="false" customHeight="true" outlineLevel="0" collapsed="false"/>
    <row r="51886" customFormat="false" ht="12.75" hidden="false" customHeight="true" outlineLevel="0" collapsed="false"/>
    <row r="51887" customFormat="false" ht="12.75" hidden="false" customHeight="true" outlineLevel="0" collapsed="false"/>
    <row r="51888" customFormat="false" ht="12.75" hidden="false" customHeight="true" outlineLevel="0" collapsed="false"/>
    <row r="51889" customFormat="false" ht="12.75" hidden="false" customHeight="true" outlineLevel="0" collapsed="false"/>
    <row r="51890" customFormat="false" ht="12.75" hidden="false" customHeight="true" outlineLevel="0" collapsed="false"/>
    <row r="51891" customFormat="false" ht="12.75" hidden="false" customHeight="true" outlineLevel="0" collapsed="false"/>
    <row r="51892" customFormat="false" ht="12.75" hidden="false" customHeight="true" outlineLevel="0" collapsed="false"/>
    <row r="51893" customFormat="false" ht="12.75" hidden="false" customHeight="true" outlineLevel="0" collapsed="false"/>
    <row r="51894" customFormat="false" ht="12.75" hidden="false" customHeight="true" outlineLevel="0" collapsed="false"/>
    <row r="51895" customFormat="false" ht="12.75" hidden="false" customHeight="true" outlineLevel="0" collapsed="false"/>
    <row r="51896" customFormat="false" ht="12.75" hidden="false" customHeight="true" outlineLevel="0" collapsed="false"/>
    <row r="51897" customFormat="false" ht="12.75" hidden="false" customHeight="true" outlineLevel="0" collapsed="false"/>
    <row r="51898" customFormat="false" ht="12.75" hidden="false" customHeight="true" outlineLevel="0" collapsed="false"/>
    <row r="51899" customFormat="false" ht="12.75" hidden="false" customHeight="true" outlineLevel="0" collapsed="false"/>
    <row r="51900" customFormat="false" ht="12.75" hidden="false" customHeight="true" outlineLevel="0" collapsed="false"/>
    <row r="51901" customFormat="false" ht="12.75" hidden="false" customHeight="true" outlineLevel="0" collapsed="false"/>
    <row r="51902" customFormat="false" ht="12.75" hidden="false" customHeight="true" outlineLevel="0" collapsed="false"/>
    <row r="51903" customFormat="false" ht="12.75" hidden="false" customHeight="true" outlineLevel="0" collapsed="false"/>
    <row r="51904" customFormat="false" ht="12.75" hidden="false" customHeight="true" outlineLevel="0" collapsed="false"/>
    <row r="51905" customFormat="false" ht="12.75" hidden="false" customHeight="true" outlineLevel="0" collapsed="false"/>
    <row r="51906" customFormat="false" ht="12.75" hidden="false" customHeight="true" outlineLevel="0" collapsed="false"/>
    <row r="51907" customFormat="false" ht="12.75" hidden="false" customHeight="true" outlineLevel="0" collapsed="false"/>
    <row r="51908" customFormat="false" ht="12.75" hidden="false" customHeight="true" outlineLevel="0" collapsed="false"/>
    <row r="51909" customFormat="false" ht="12.75" hidden="false" customHeight="true" outlineLevel="0" collapsed="false"/>
    <row r="51910" customFormat="false" ht="12.75" hidden="false" customHeight="true" outlineLevel="0" collapsed="false"/>
    <row r="51911" customFormat="false" ht="12.75" hidden="false" customHeight="true" outlineLevel="0" collapsed="false"/>
    <row r="51912" customFormat="false" ht="12.75" hidden="false" customHeight="true" outlineLevel="0" collapsed="false"/>
    <row r="51913" customFormat="false" ht="12.75" hidden="false" customHeight="true" outlineLevel="0" collapsed="false"/>
    <row r="51914" customFormat="false" ht="12.75" hidden="false" customHeight="true" outlineLevel="0" collapsed="false"/>
    <row r="51915" customFormat="false" ht="12.75" hidden="false" customHeight="true" outlineLevel="0" collapsed="false"/>
    <row r="51916" customFormat="false" ht="12.75" hidden="false" customHeight="true" outlineLevel="0" collapsed="false"/>
    <row r="51917" customFormat="false" ht="12.75" hidden="false" customHeight="true" outlineLevel="0" collapsed="false"/>
    <row r="51918" customFormat="false" ht="12.75" hidden="false" customHeight="true" outlineLevel="0" collapsed="false"/>
    <row r="51919" customFormat="false" ht="12.75" hidden="false" customHeight="true" outlineLevel="0" collapsed="false"/>
    <row r="51920" customFormat="false" ht="12.75" hidden="false" customHeight="true" outlineLevel="0" collapsed="false"/>
    <row r="51921" customFormat="false" ht="12.75" hidden="false" customHeight="true" outlineLevel="0" collapsed="false"/>
    <row r="51922" customFormat="false" ht="12.75" hidden="false" customHeight="true" outlineLevel="0" collapsed="false"/>
    <row r="51923" customFormat="false" ht="12.75" hidden="false" customHeight="true" outlineLevel="0" collapsed="false"/>
    <row r="51924" customFormat="false" ht="12.75" hidden="false" customHeight="true" outlineLevel="0" collapsed="false"/>
    <row r="51925" customFormat="false" ht="12.75" hidden="false" customHeight="true" outlineLevel="0" collapsed="false"/>
    <row r="51926" customFormat="false" ht="12.75" hidden="false" customHeight="true" outlineLevel="0" collapsed="false"/>
    <row r="51927" customFormat="false" ht="12.75" hidden="false" customHeight="true" outlineLevel="0" collapsed="false"/>
    <row r="51928" customFormat="false" ht="12.75" hidden="false" customHeight="true" outlineLevel="0" collapsed="false"/>
    <row r="51929" customFormat="false" ht="12.75" hidden="false" customHeight="true" outlineLevel="0" collapsed="false"/>
    <row r="51930" customFormat="false" ht="12.75" hidden="false" customHeight="true" outlineLevel="0" collapsed="false"/>
    <row r="51931" customFormat="false" ht="12.75" hidden="false" customHeight="true" outlineLevel="0" collapsed="false"/>
    <row r="51932" customFormat="false" ht="12.75" hidden="false" customHeight="true" outlineLevel="0" collapsed="false"/>
    <row r="51933" customFormat="false" ht="12.75" hidden="false" customHeight="true" outlineLevel="0" collapsed="false"/>
    <row r="51934" customFormat="false" ht="12.75" hidden="false" customHeight="true" outlineLevel="0" collapsed="false"/>
    <row r="51935" customFormat="false" ht="12.75" hidden="false" customHeight="true" outlineLevel="0" collapsed="false"/>
    <row r="51936" customFormat="false" ht="12.75" hidden="false" customHeight="true" outlineLevel="0" collapsed="false"/>
    <row r="51937" customFormat="false" ht="12.75" hidden="false" customHeight="true" outlineLevel="0" collapsed="false"/>
    <row r="51938" customFormat="false" ht="12.75" hidden="false" customHeight="true" outlineLevel="0" collapsed="false"/>
    <row r="51939" customFormat="false" ht="12.75" hidden="false" customHeight="true" outlineLevel="0" collapsed="false"/>
    <row r="51940" customFormat="false" ht="12.75" hidden="false" customHeight="true" outlineLevel="0" collapsed="false"/>
    <row r="51941" customFormat="false" ht="12.75" hidden="false" customHeight="true" outlineLevel="0" collapsed="false"/>
    <row r="51942" customFormat="false" ht="12.75" hidden="false" customHeight="true" outlineLevel="0" collapsed="false"/>
    <row r="51943" customFormat="false" ht="12.75" hidden="false" customHeight="true" outlineLevel="0" collapsed="false"/>
    <row r="51944" customFormat="false" ht="12.75" hidden="false" customHeight="true" outlineLevel="0" collapsed="false"/>
    <row r="51945" customFormat="false" ht="12.75" hidden="false" customHeight="true" outlineLevel="0" collapsed="false"/>
    <row r="51946" customFormat="false" ht="12.75" hidden="false" customHeight="true" outlineLevel="0" collapsed="false"/>
    <row r="51947" customFormat="false" ht="12.75" hidden="false" customHeight="true" outlineLevel="0" collapsed="false"/>
    <row r="51948" customFormat="false" ht="12.75" hidden="false" customHeight="true" outlineLevel="0" collapsed="false"/>
    <row r="51949" customFormat="false" ht="12.75" hidden="false" customHeight="true" outlineLevel="0" collapsed="false"/>
    <row r="51950" customFormat="false" ht="12.75" hidden="false" customHeight="true" outlineLevel="0" collapsed="false"/>
    <row r="51951" customFormat="false" ht="12.75" hidden="false" customHeight="true" outlineLevel="0" collapsed="false"/>
    <row r="51952" customFormat="false" ht="12.75" hidden="false" customHeight="true" outlineLevel="0" collapsed="false"/>
    <row r="51953" customFormat="false" ht="12.75" hidden="false" customHeight="true" outlineLevel="0" collapsed="false"/>
    <row r="51954" customFormat="false" ht="12.75" hidden="false" customHeight="true" outlineLevel="0" collapsed="false"/>
    <row r="51955" customFormat="false" ht="12.75" hidden="false" customHeight="true" outlineLevel="0" collapsed="false"/>
    <row r="51956" customFormat="false" ht="12.75" hidden="false" customHeight="true" outlineLevel="0" collapsed="false"/>
    <row r="51957" customFormat="false" ht="12.75" hidden="false" customHeight="true" outlineLevel="0" collapsed="false"/>
    <row r="51958" customFormat="false" ht="12.75" hidden="false" customHeight="true" outlineLevel="0" collapsed="false"/>
    <row r="51959" customFormat="false" ht="12.75" hidden="false" customHeight="true" outlineLevel="0" collapsed="false"/>
    <row r="51960" customFormat="false" ht="12.75" hidden="false" customHeight="true" outlineLevel="0" collapsed="false"/>
    <row r="51961" customFormat="false" ht="12.75" hidden="false" customHeight="true" outlineLevel="0" collapsed="false"/>
    <row r="51962" customFormat="false" ht="12.75" hidden="false" customHeight="true" outlineLevel="0" collapsed="false"/>
    <row r="51963" customFormat="false" ht="12.75" hidden="false" customHeight="true" outlineLevel="0" collapsed="false"/>
    <row r="51964" customFormat="false" ht="12.75" hidden="false" customHeight="true" outlineLevel="0" collapsed="false"/>
    <row r="51965" customFormat="false" ht="12.75" hidden="false" customHeight="true" outlineLevel="0" collapsed="false"/>
    <row r="51966" customFormat="false" ht="12.75" hidden="false" customHeight="true" outlineLevel="0" collapsed="false"/>
    <row r="51967" customFormat="false" ht="12.75" hidden="false" customHeight="true" outlineLevel="0" collapsed="false"/>
    <row r="51968" customFormat="false" ht="12.75" hidden="false" customHeight="true" outlineLevel="0" collapsed="false"/>
    <row r="51969" customFormat="false" ht="12.75" hidden="false" customHeight="true" outlineLevel="0" collapsed="false"/>
    <row r="51970" customFormat="false" ht="12.75" hidden="false" customHeight="true" outlineLevel="0" collapsed="false"/>
    <row r="51971" customFormat="false" ht="12.75" hidden="false" customHeight="true" outlineLevel="0" collapsed="false"/>
    <row r="51972" customFormat="false" ht="12.75" hidden="false" customHeight="true" outlineLevel="0" collapsed="false"/>
    <row r="51973" customFormat="false" ht="12.75" hidden="false" customHeight="true" outlineLevel="0" collapsed="false"/>
    <row r="51974" customFormat="false" ht="12.75" hidden="false" customHeight="true" outlineLevel="0" collapsed="false"/>
    <row r="51975" customFormat="false" ht="12.75" hidden="false" customHeight="true" outlineLevel="0" collapsed="false"/>
    <row r="51976" customFormat="false" ht="12.75" hidden="false" customHeight="true" outlineLevel="0" collapsed="false"/>
    <row r="51977" customFormat="false" ht="12.75" hidden="false" customHeight="true" outlineLevel="0" collapsed="false"/>
    <row r="51978" customFormat="false" ht="12.75" hidden="false" customHeight="true" outlineLevel="0" collapsed="false"/>
    <row r="51979" customFormat="false" ht="12.75" hidden="false" customHeight="true" outlineLevel="0" collapsed="false"/>
    <row r="51980" customFormat="false" ht="12.75" hidden="false" customHeight="true" outlineLevel="0" collapsed="false"/>
    <row r="51981" customFormat="false" ht="12.75" hidden="false" customHeight="true" outlineLevel="0" collapsed="false"/>
    <row r="51982" customFormat="false" ht="12.75" hidden="false" customHeight="true" outlineLevel="0" collapsed="false"/>
    <row r="51983" customFormat="false" ht="12.75" hidden="false" customHeight="true" outlineLevel="0" collapsed="false"/>
    <row r="51984" customFormat="false" ht="12.75" hidden="false" customHeight="true" outlineLevel="0" collapsed="false"/>
    <row r="51985" customFormat="false" ht="12.75" hidden="false" customHeight="true" outlineLevel="0" collapsed="false"/>
    <row r="51986" customFormat="false" ht="12.75" hidden="false" customHeight="true" outlineLevel="0" collapsed="false"/>
    <row r="51987" customFormat="false" ht="12.75" hidden="false" customHeight="true" outlineLevel="0" collapsed="false"/>
    <row r="51988" customFormat="false" ht="12.75" hidden="false" customHeight="true" outlineLevel="0" collapsed="false"/>
    <row r="51989" customFormat="false" ht="12.75" hidden="false" customHeight="true" outlineLevel="0" collapsed="false"/>
    <row r="51990" customFormat="false" ht="12.75" hidden="false" customHeight="true" outlineLevel="0" collapsed="false"/>
    <row r="51991" customFormat="false" ht="12.75" hidden="false" customHeight="true" outlineLevel="0" collapsed="false"/>
    <row r="51992" customFormat="false" ht="12.75" hidden="false" customHeight="true" outlineLevel="0" collapsed="false"/>
    <row r="51993" customFormat="false" ht="12.75" hidden="false" customHeight="true" outlineLevel="0" collapsed="false"/>
    <row r="51994" customFormat="false" ht="12.75" hidden="false" customHeight="true" outlineLevel="0" collapsed="false"/>
    <row r="51995" customFormat="false" ht="12.75" hidden="false" customHeight="true" outlineLevel="0" collapsed="false"/>
    <row r="51996" customFormat="false" ht="12.75" hidden="false" customHeight="true" outlineLevel="0" collapsed="false"/>
    <row r="51997" customFormat="false" ht="12.75" hidden="false" customHeight="true" outlineLevel="0" collapsed="false"/>
    <row r="51998" customFormat="false" ht="12.75" hidden="false" customHeight="true" outlineLevel="0" collapsed="false"/>
    <row r="51999" customFormat="false" ht="12.75" hidden="false" customHeight="true" outlineLevel="0" collapsed="false"/>
    <row r="52000" customFormat="false" ht="12.75" hidden="false" customHeight="true" outlineLevel="0" collapsed="false"/>
    <row r="52001" customFormat="false" ht="12.75" hidden="false" customHeight="true" outlineLevel="0" collapsed="false"/>
    <row r="52002" customFormat="false" ht="12.75" hidden="false" customHeight="true" outlineLevel="0" collapsed="false"/>
    <row r="52003" customFormat="false" ht="12.75" hidden="false" customHeight="true" outlineLevel="0" collapsed="false"/>
    <row r="52004" customFormat="false" ht="12.75" hidden="false" customHeight="true" outlineLevel="0" collapsed="false"/>
    <row r="52005" customFormat="false" ht="12.75" hidden="false" customHeight="true" outlineLevel="0" collapsed="false"/>
    <row r="52006" customFormat="false" ht="12.75" hidden="false" customHeight="true" outlineLevel="0" collapsed="false"/>
    <row r="52007" customFormat="false" ht="12.75" hidden="false" customHeight="true" outlineLevel="0" collapsed="false"/>
    <row r="52008" customFormat="false" ht="12.75" hidden="false" customHeight="true" outlineLevel="0" collapsed="false"/>
    <row r="52009" customFormat="false" ht="12.75" hidden="false" customHeight="true" outlineLevel="0" collapsed="false"/>
    <row r="52010" customFormat="false" ht="12.75" hidden="false" customHeight="true" outlineLevel="0" collapsed="false"/>
    <row r="52011" customFormat="false" ht="12.75" hidden="false" customHeight="true" outlineLevel="0" collapsed="false"/>
    <row r="52012" customFormat="false" ht="12.75" hidden="false" customHeight="true" outlineLevel="0" collapsed="false"/>
    <row r="52013" customFormat="false" ht="12.75" hidden="false" customHeight="true" outlineLevel="0" collapsed="false"/>
    <row r="52014" customFormat="false" ht="12.75" hidden="false" customHeight="true" outlineLevel="0" collapsed="false"/>
    <row r="52015" customFormat="false" ht="12.75" hidden="false" customHeight="true" outlineLevel="0" collapsed="false"/>
    <row r="52016" customFormat="false" ht="12.75" hidden="false" customHeight="true" outlineLevel="0" collapsed="false"/>
    <row r="52017" customFormat="false" ht="12.75" hidden="false" customHeight="true" outlineLevel="0" collapsed="false"/>
    <row r="52018" customFormat="false" ht="12.75" hidden="false" customHeight="true" outlineLevel="0" collapsed="false"/>
    <row r="52019" customFormat="false" ht="12.75" hidden="false" customHeight="true" outlineLevel="0" collapsed="false"/>
    <row r="52020" customFormat="false" ht="12.75" hidden="false" customHeight="true" outlineLevel="0" collapsed="false"/>
    <row r="52021" customFormat="false" ht="12.75" hidden="false" customHeight="true" outlineLevel="0" collapsed="false"/>
    <row r="52022" customFormat="false" ht="12.75" hidden="false" customHeight="true" outlineLevel="0" collapsed="false"/>
    <row r="52023" customFormat="false" ht="12.75" hidden="false" customHeight="true" outlineLevel="0" collapsed="false"/>
    <row r="52024" customFormat="false" ht="12.75" hidden="false" customHeight="true" outlineLevel="0" collapsed="false"/>
    <row r="52025" customFormat="false" ht="12.75" hidden="false" customHeight="true" outlineLevel="0" collapsed="false"/>
    <row r="52026" customFormat="false" ht="12.75" hidden="false" customHeight="true" outlineLevel="0" collapsed="false"/>
    <row r="52027" customFormat="false" ht="12.75" hidden="false" customHeight="true" outlineLevel="0" collapsed="false"/>
    <row r="52028" customFormat="false" ht="12.75" hidden="false" customHeight="true" outlineLevel="0" collapsed="false"/>
    <row r="52029" customFormat="false" ht="12.75" hidden="false" customHeight="true" outlineLevel="0" collapsed="false"/>
    <row r="52030" customFormat="false" ht="12.75" hidden="false" customHeight="true" outlineLevel="0" collapsed="false"/>
    <row r="52031" customFormat="false" ht="12.75" hidden="false" customHeight="true" outlineLevel="0" collapsed="false"/>
    <row r="52032" customFormat="false" ht="12.75" hidden="false" customHeight="true" outlineLevel="0" collapsed="false"/>
    <row r="52033" customFormat="false" ht="12.75" hidden="false" customHeight="true" outlineLevel="0" collapsed="false"/>
    <row r="52034" customFormat="false" ht="12.75" hidden="false" customHeight="true" outlineLevel="0" collapsed="false"/>
    <row r="52035" customFormat="false" ht="12.75" hidden="false" customHeight="true" outlineLevel="0" collapsed="false"/>
    <row r="52036" customFormat="false" ht="12.75" hidden="false" customHeight="true" outlineLevel="0" collapsed="false"/>
    <row r="52037" customFormat="false" ht="12.75" hidden="false" customHeight="true" outlineLevel="0" collapsed="false"/>
    <row r="52038" customFormat="false" ht="12.75" hidden="false" customHeight="true" outlineLevel="0" collapsed="false"/>
    <row r="52039" customFormat="false" ht="12.75" hidden="false" customHeight="true" outlineLevel="0" collapsed="false"/>
    <row r="52040" customFormat="false" ht="12.75" hidden="false" customHeight="true" outlineLevel="0" collapsed="false"/>
    <row r="52041" customFormat="false" ht="12.75" hidden="false" customHeight="true" outlineLevel="0" collapsed="false"/>
    <row r="52042" customFormat="false" ht="12.75" hidden="false" customHeight="true" outlineLevel="0" collapsed="false"/>
    <row r="52043" customFormat="false" ht="12.75" hidden="false" customHeight="true" outlineLevel="0" collapsed="false"/>
    <row r="52044" customFormat="false" ht="12.75" hidden="false" customHeight="true" outlineLevel="0" collapsed="false"/>
    <row r="52045" customFormat="false" ht="12.75" hidden="false" customHeight="true" outlineLevel="0" collapsed="false"/>
    <row r="52046" customFormat="false" ht="12.75" hidden="false" customHeight="true" outlineLevel="0" collapsed="false"/>
    <row r="52047" customFormat="false" ht="12.75" hidden="false" customHeight="true" outlineLevel="0" collapsed="false"/>
    <row r="52048" customFormat="false" ht="12.75" hidden="false" customHeight="true" outlineLevel="0" collapsed="false"/>
    <row r="52049" customFormat="false" ht="12.75" hidden="false" customHeight="true" outlineLevel="0" collapsed="false"/>
    <row r="52050" customFormat="false" ht="12.75" hidden="false" customHeight="true" outlineLevel="0" collapsed="false"/>
    <row r="52051" customFormat="false" ht="12.75" hidden="false" customHeight="true" outlineLevel="0" collapsed="false"/>
    <row r="52052" customFormat="false" ht="12.75" hidden="false" customHeight="true" outlineLevel="0" collapsed="false"/>
    <row r="52053" customFormat="false" ht="12.75" hidden="false" customHeight="true" outlineLevel="0" collapsed="false"/>
    <row r="52054" customFormat="false" ht="12.75" hidden="false" customHeight="true" outlineLevel="0" collapsed="false"/>
    <row r="52055" customFormat="false" ht="12.75" hidden="false" customHeight="true" outlineLevel="0" collapsed="false"/>
    <row r="52056" customFormat="false" ht="12.75" hidden="false" customHeight="true" outlineLevel="0" collapsed="false"/>
    <row r="52057" customFormat="false" ht="12.75" hidden="false" customHeight="true" outlineLevel="0" collapsed="false"/>
    <row r="52058" customFormat="false" ht="12.75" hidden="false" customHeight="true" outlineLevel="0" collapsed="false"/>
    <row r="52059" customFormat="false" ht="12.75" hidden="false" customHeight="true" outlineLevel="0" collapsed="false"/>
    <row r="52060" customFormat="false" ht="12.75" hidden="false" customHeight="true" outlineLevel="0" collapsed="false"/>
    <row r="52061" customFormat="false" ht="12.75" hidden="false" customHeight="true" outlineLevel="0" collapsed="false"/>
    <row r="52062" customFormat="false" ht="12.75" hidden="false" customHeight="true" outlineLevel="0" collapsed="false"/>
    <row r="52063" customFormat="false" ht="12.75" hidden="false" customHeight="true" outlineLevel="0" collapsed="false"/>
    <row r="52064" customFormat="false" ht="12.75" hidden="false" customHeight="true" outlineLevel="0" collapsed="false"/>
    <row r="52065" customFormat="false" ht="12.75" hidden="false" customHeight="true" outlineLevel="0" collapsed="false"/>
    <row r="52066" customFormat="false" ht="12.75" hidden="false" customHeight="true" outlineLevel="0" collapsed="false"/>
    <row r="52067" customFormat="false" ht="12.75" hidden="false" customHeight="true" outlineLevel="0" collapsed="false"/>
    <row r="52068" customFormat="false" ht="12.75" hidden="false" customHeight="true" outlineLevel="0" collapsed="false"/>
    <row r="52069" customFormat="false" ht="12.75" hidden="false" customHeight="true" outlineLevel="0" collapsed="false"/>
    <row r="52070" customFormat="false" ht="12.75" hidden="false" customHeight="true" outlineLevel="0" collapsed="false"/>
    <row r="52071" customFormat="false" ht="12.75" hidden="false" customHeight="true" outlineLevel="0" collapsed="false"/>
    <row r="52072" customFormat="false" ht="12.75" hidden="false" customHeight="true" outlineLevel="0" collapsed="false"/>
    <row r="52073" customFormat="false" ht="12.75" hidden="false" customHeight="true" outlineLevel="0" collapsed="false"/>
    <row r="52074" customFormat="false" ht="12.75" hidden="false" customHeight="true" outlineLevel="0" collapsed="false"/>
    <row r="52075" customFormat="false" ht="12.75" hidden="false" customHeight="true" outlineLevel="0" collapsed="false"/>
    <row r="52076" customFormat="false" ht="12.75" hidden="false" customHeight="true" outlineLevel="0" collapsed="false"/>
    <row r="52077" customFormat="false" ht="12.75" hidden="false" customHeight="true" outlineLevel="0" collapsed="false"/>
    <row r="52078" customFormat="false" ht="12.75" hidden="false" customHeight="true" outlineLevel="0" collapsed="false"/>
    <row r="52079" customFormat="false" ht="12.75" hidden="false" customHeight="true" outlineLevel="0" collapsed="false"/>
    <row r="52080" customFormat="false" ht="12.75" hidden="false" customHeight="true" outlineLevel="0" collapsed="false"/>
    <row r="52081" customFormat="false" ht="12.75" hidden="false" customHeight="true" outlineLevel="0" collapsed="false"/>
    <row r="52082" customFormat="false" ht="12.75" hidden="false" customHeight="true" outlineLevel="0" collapsed="false"/>
    <row r="52083" customFormat="false" ht="12.75" hidden="false" customHeight="true" outlineLevel="0" collapsed="false"/>
    <row r="52084" customFormat="false" ht="12.75" hidden="false" customHeight="true" outlineLevel="0" collapsed="false"/>
    <row r="52085" customFormat="false" ht="12.75" hidden="false" customHeight="true" outlineLevel="0" collapsed="false"/>
    <row r="52086" customFormat="false" ht="12.75" hidden="false" customHeight="true" outlineLevel="0" collapsed="false"/>
    <row r="52087" customFormat="false" ht="12.75" hidden="false" customHeight="true" outlineLevel="0" collapsed="false"/>
    <row r="52088" customFormat="false" ht="12.75" hidden="false" customHeight="true" outlineLevel="0" collapsed="false"/>
    <row r="52089" customFormat="false" ht="12.75" hidden="false" customHeight="true" outlineLevel="0" collapsed="false"/>
    <row r="52090" customFormat="false" ht="12.75" hidden="false" customHeight="true" outlineLevel="0" collapsed="false"/>
    <row r="52091" customFormat="false" ht="12.75" hidden="false" customHeight="true" outlineLevel="0" collapsed="false"/>
    <row r="52092" customFormat="false" ht="12.75" hidden="false" customHeight="true" outlineLevel="0" collapsed="false"/>
    <row r="52093" customFormat="false" ht="12.75" hidden="false" customHeight="true" outlineLevel="0" collapsed="false"/>
    <row r="52094" customFormat="false" ht="12.75" hidden="false" customHeight="true" outlineLevel="0" collapsed="false"/>
    <row r="52095" customFormat="false" ht="12.75" hidden="false" customHeight="true" outlineLevel="0" collapsed="false"/>
    <row r="52096" customFormat="false" ht="12.75" hidden="false" customHeight="true" outlineLevel="0" collapsed="false"/>
    <row r="52097" customFormat="false" ht="12.75" hidden="false" customHeight="true" outlineLevel="0" collapsed="false"/>
    <row r="52098" customFormat="false" ht="12.75" hidden="false" customHeight="true" outlineLevel="0" collapsed="false"/>
    <row r="52099" customFormat="false" ht="12.75" hidden="false" customHeight="true" outlineLevel="0" collapsed="false"/>
    <row r="52100" customFormat="false" ht="12.75" hidden="false" customHeight="true" outlineLevel="0" collapsed="false"/>
    <row r="52101" customFormat="false" ht="12.75" hidden="false" customHeight="true" outlineLevel="0" collapsed="false"/>
    <row r="52102" customFormat="false" ht="12.75" hidden="false" customHeight="true" outlineLevel="0" collapsed="false"/>
    <row r="52103" customFormat="false" ht="12.75" hidden="false" customHeight="true" outlineLevel="0" collapsed="false"/>
    <row r="52104" customFormat="false" ht="12.75" hidden="false" customHeight="true" outlineLevel="0" collapsed="false"/>
    <row r="52105" customFormat="false" ht="12.75" hidden="false" customHeight="true" outlineLevel="0" collapsed="false"/>
    <row r="52106" customFormat="false" ht="12.75" hidden="false" customHeight="true" outlineLevel="0" collapsed="false"/>
    <row r="52107" customFormat="false" ht="12.75" hidden="false" customHeight="true" outlineLevel="0" collapsed="false"/>
    <row r="52108" customFormat="false" ht="12.75" hidden="false" customHeight="true" outlineLevel="0" collapsed="false"/>
    <row r="52109" customFormat="false" ht="12.75" hidden="false" customHeight="true" outlineLevel="0" collapsed="false"/>
    <row r="52110" customFormat="false" ht="12.75" hidden="false" customHeight="true" outlineLevel="0" collapsed="false"/>
    <row r="52111" customFormat="false" ht="12.75" hidden="false" customHeight="true" outlineLevel="0" collapsed="false"/>
    <row r="52112" customFormat="false" ht="12.75" hidden="false" customHeight="true" outlineLevel="0" collapsed="false"/>
    <row r="52113" customFormat="false" ht="12.75" hidden="false" customHeight="true" outlineLevel="0" collapsed="false"/>
    <row r="52114" customFormat="false" ht="12.75" hidden="false" customHeight="true" outlineLevel="0" collapsed="false"/>
    <row r="52115" customFormat="false" ht="12.75" hidden="false" customHeight="true" outlineLevel="0" collapsed="false"/>
    <row r="52116" customFormat="false" ht="12.75" hidden="false" customHeight="true" outlineLevel="0" collapsed="false"/>
    <row r="52117" customFormat="false" ht="12.75" hidden="false" customHeight="true" outlineLevel="0" collapsed="false"/>
    <row r="52118" customFormat="false" ht="12.75" hidden="false" customHeight="true" outlineLevel="0" collapsed="false"/>
    <row r="52119" customFormat="false" ht="12.75" hidden="false" customHeight="true" outlineLevel="0" collapsed="false"/>
    <row r="52120" customFormat="false" ht="12.75" hidden="false" customHeight="true" outlineLevel="0" collapsed="false"/>
    <row r="52121" customFormat="false" ht="12.75" hidden="false" customHeight="true" outlineLevel="0" collapsed="false"/>
    <row r="52122" customFormat="false" ht="12.75" hidden="false" customHeight="true" outlineLevel="0" collapsed="false"/>
    <row r="52123" customFormat="false" ht="12.75" hidden="false" customHeight="true" outlineLevel="0" collapsed="false"/>
    <row r="52124" customFormat="false" ht="12.75" hidden="false" customHeight="true" outlineLevel="0" collapsed="false"/>
    <row r="52125" customFormat="false" ht="12.75" hidden="false" customHeight="true" outlineLevel="0" collapsed="false"/>
    <row r="52126" customFormat="false" ht="12.75" hidden="false" customHeight="true" outlineLevel="0" collapsed="false"/>
    <row r="52127" customFormat="false" ht="12.75" hidden="false" customHeight="true" outlineLevel="0" collapsed="false"/>
    <row r="52128" customFormat="false" ht="12.75" hidden="false" customHeight="true" outlineLevel="0" collapsed="false"/>
    <row r="52129" customFormat="false" ht="12.75" hidden="false" customHeight="true" outlineLevel="0" collapsed="false"/>
    <row r="52130" customFormat="false" ht="12.75" hidden="false" customHeight="true" outlineLevel="0" collapsed="false"/>
    <row r="52131" customFormat="false" ht="12.75" hidden="false" customHeight="true" outlineLevel="0" collapsed="false"/>
    <row r="52132" customFormat="false" ht="12.75" hidden="false" customHeight="true" outlineLevel="0" collapsed="false"/>
    <row r="52133" customFormat="false" ht="12.75" hidden="false" customHeight="true" outlineLevel="0" collapsed="false"/>
    <row r="52134" customFormat="false" ht="12.75" hidden="false" customHeight="true" outlineLevel="0" collapsed="false"/>
    <row r="52135" customFormat="false" ht="12.75" hidden="false" customHeight="true" outlineLevel="0" collapsed="false"/>
    <row r="52136" customFormat="false" ht="12.75" hidden="false" customHeight="true" outlineLevel="0" collapsed="false"/>
    <row r="52137" customFormat="false" ht="12.75" hidden="false" customHeight="true" outlineLevel="0" collapsed="false"/>
    <row r="52138" customFormat="false" ht="12.75" hidden="false" customHeight="true" outlineLevel="0" collapsed="false"/>
    <row r="52139" customFormat="false" ht="12.75" hidden="false" customHeight="true" outlineLevel="0" collapsed="false"/>
    <row r="52140" customFormat="false" ht="12.75" hidden="false" customHeight="true" outlineLevel="0" collapsed="false"/>
    <row r="52141" customFormat="false" ht="12.75" hidden="false" customHeight="true" outlineLevel="0" collapsed="false"/>
    <row r="52142" customFormat="false" ht="12.75" hidden="false" customHeight="true" outlineLevel="0" collapsed="false"/>
    <row r="52143" customFormat="false" ht="12.75" hidden="false" customHeight="true" outlineLevel="0" collapsed="false"/>
    <row r="52144" customFormat="false" ht="12.75" hidden="false" customHeight="true" outlineLevel="0" collapsed="false"/>
    <row r="52145" customFormat="false" ht="12.75" hidden="false" customHeight="true" outlineLevel="0" collapsed="false"/>
    <row r="52146" customFormat="false" ht="12.75" hidden="false" customHeight="true" outlineLevel="0" collapsed="false"/>
    <row r="52147" customFormat="false" ht="12.75" hidden="false" customHeight="true" outlineLevel="0" collapsed="false"/>
    <row r="52148" customFormat="false" ht="12.75" hidden="false" customHeight="true" outlineLevel="0" collapsed="false"/>
    <row r="52149" customFormat="false" ht="12.75" hidden="false" customHeight="true" outlineLevel="0" collapsed="false"/>
    <row r="52150" customFormat="false" ht="12.75" hidden="false" customHeight="true" outlineLevel="0" collapsed="false"/>
    <row r="52151" customFormat="false" ht="12.75" hidden="false" customHeight="true" outlineLevel="0" collapsed="false"/>
    <row r="52152" customFormat="false" ht="12.75" hidden="false" customHeight="true" outlineLevel="0" collapsed="false"/>
    <row r="52153" customFormat="false" ht="12.75" hidden="false" customHeight="true" outlineLevel="0" collapsed="false"/>
    <row r="52154" customFormat="false" ht="12.75" hidden="false" customHeight="true" outlineLevel="0" collapsed="false"/>
    <row r="52155" customFormat="false" ht="12.75" hidden="false" customHeight="true" outlineLevel="0" collapsed="false"/>
    <row r="52156" customFormat="false" ht="12.75" hidden="false" customHeight="true" outlineLevel="0" collapsed="false"/>
    <row r="52157" customFormat="false" ht="12.75" hidden="false" customHeight="true" outlineLevel="0" collapsed="false"/>
    <row r="52158" customFormat="false" ht="12.75" hidden="false" customHeight="true" outlineLevel="0" collapsed="false"/>
    <row r="52159" customFormat="false" ht="12.75" hidden="false" customHeight="true" outlineLevel="0" collapsed="false"/>
    <row r="52160" customFormat="false" ht="12.75" hidden="false" customHeight="true" outlineLevel="0" collapsed="false"/>
    <row r="52161" customFormat="false" ht="12.75" hidden="false" customHeight="true" outlineLevel="0" collapsed="false"/>
    <row r="52162" customFormat="false" ht="12.75" hidden="false" customHeight="true" outlineLevel="0" collapsed="false"/>
    <row r="52163" customFormat="false" ht="12.75" hidden="false" customHeight="true" outlineLevel="0" collapsed="false"/>
    <row r="52164" customFormat="false" ht="12.75" hidden="false" customHeight="true" outlineLevel="0" collapsed="false"/>
    <row r="52165" customFormat="false" ht="12.75" hidden="false" customHeight="true" outlineLevel="0" collapsed="false"/>
    <row r="52166" customFormat="false" ht="12.75" hidden="false" customHeight="true" outlineLevel="0" collapsed="false"/>
    <row r="52167" customFormat="false" ht="12.75" hidden="false" customHeight="true" outlineLevel="0" collapsed="false"/>
    <row r="52168" customFormat="false" ht="12.75" hidden="false" customHeight="true" outlineLevel="0" collapsed="false"/>
    <row r="52169" customFormat="false" ht="12.75" hidden="false" customHeight="true" outlineLevel="0" collapsed="false"/>
    <row r="52170" customFormat="false" ht="12.75" hidden="false" customHeight="true" outlineLevel="0" collapsed="false"/>
    <row r="52171" customFormat="false" ht="12.75" hidden="false" customHeight="true" outlineLevel="0" collapsed="false"/>
    <row r="52172" customFormat="false" ht="12.75" hidden="false" customHeight="true" outlineLevel="0" collapsed="false"/>
    <row r="52173" customFormat="false" ht="12.75" hidden="false" customHeight="true" outlineLevel="0" collapsed="false"/>
    <row r="52174" customFormat="false" ht="12.75" hidden="false" customHeight="true" outlineLevel="0" collapsed="false"/>
    <row r="52175" customFormat="false" ht="12.75" hidden="false" customHeight="true" outlineLevel="0" collapsed="false"/>
    <row r="52176" customFormat="false" ht="12.75" hidden="false" customHeight="true" outlineLevel="0" collapsed="false"/>
    <row r="52177" customFormat="false" ht="12.75" hidden="false" customHeight="true" outlineLevel="0" collapsed="false"/>
    <row r="52178" customFormat="false" ht="12.75" hidden="false" customHeight="true" outlineLevel="0" collapsed="false"/>
    <row r="52179" customFormat="false" ht="12.75" hidden="false" customHeight="true" outlineLevel="0" collapsed="false"/>
    <row r="52180" customFormat="false" ht="12.75" hidden="false" customHeight="true" outlineLevel="0" collapsed="false"/>
    <row r="52181" customFormat="false" ht="12.75" hidden="false" customHeight="true" outlineLevel="0" collapsed="false"/>
    <row r="52182" customFormat="false" ht="12.75" hidden="false" customHeight="true" outlineLevel="0" collapsed="false"/>
    <row r="52183" customFormat="false" ht="12.75" hidden="false" customHeight="true" outlineLevel="0" collapsed="false"/>
    <row r="52184" customFormat="false" ht="12.75" hidden="false" customHeight="true" outlineLevel="0" collapsed="false"/>
    <row r="52185" customFormat="false" ht="12.75" hidden="false" customHeight="true" outlineLevel="0" collapsed="false"/>
    <row r="52186" customFormat="false" ht="12.75" hidden="false" customHeight="true" outlineLevel="0" collapsed="false"/>
    <row r="52187" customFormat="false" ht="12.75" hidden="false" customHeight="true" outlineLevel="0" collapsed="false"/>
    <row r="52188" customFormat="false" ht="12.75" hidden="false" customHeight="true" outlineLevel="0" collapsed="false"/>
    <row r="52189" customFormat="false" ht="12.75" hidden="false" customHeight="true" outlineLevel="0" collapsed="false"/>
    <row r="52190" customFormat="false" ht="12.75" hidden="false" customHeight="true" outlineLevel="0" collapsed="false"/>
    <row r="52191" customFormat="false" ht="12.75" hidden="false" customHeight="true" outlineLevel="0" collapsed="false"/>
    <row r="52192" customFormat="false" ht="12.75" hidden="false" customHeight="true" outlineLevel="0" collapsed="false"/>
    <row r="52193" customFormat="false" ht="12.75" hidden="false" customHeight="true" outlineLevel="0" collapsed="false"/>
    <row r="52194" customFormat="false" ht="12.75" hidden="false" customHeight="true" outlineLevel="0" collapsed="false"/>
    <row r="52195" customFormat="false" ht="12.75" hidden="false" customHeight="true" outlineLevel="0" collapsed="false"/>
    <row r="52196" customFormat="false" ht="12.75" hidden="false" customHeight="true" outlineLevel="0" collapsed="false"/>
    <row r="52197" customFormat="false" ht="12.75" hidden="false" customHeight="true" outlineLevel="0" collapsed="false"/>
    <row r="52198" customFormat="false" ht="12.75" hidden="false" customHeight="true" outlineLevel="0" collapsed="false"/>
    <row r="52199" customFormat="false" ht="12.75" hidden="false" customHeight="true" outlineLevel="0" collapsed="false"/>
    <row r="52200" customFormat="false" ht="12.75" hidden="false" customHeight="true" outlineLevel="0" collapsed="false"/>
    <row r="52201" customFormat="false" ht="12.75" hidden="false" customHeight="true" outlineLevel="0" collapsed="false"/>
    <row r="52202" customFormat="false" ht="12.75" hidden="false" customHeight="true" outlineLevel="0" collapsed="false"/>
    <row r="52203" customFormat="false" ht="12.75" hidden="false" customHeight="true" outlineLevel="0" collapsed="false"/>
    <row r="52204" customFormat="false" ht="12.75" hidden="false" customHeight="true" outlineLevel="0" collapsed="false"/>
    <row r="52205" customFormat="false" ht="12.75" hidden="false" customHeight="true" outlineLevel="0" collapsed="false"/>
    <row r="52206" customFormat="false" ht="12.75" hidden="false" customHeight="true" outlineLevel="0" collapsed="false"/>
    <row r="52207" customFormat="false" ht="12.75" hidden="false" customHeight="true" outlineLevel="0" collapsed="false"/>
    <row r="52208" customFormat="false" ht="12.75" hidden="false" customHeight="true" outlineLevel="0" collapsed="false"/>
    <row r="52209" customFormat="false" ht="12.75" hidden="false" customHeight="true" outlineLevel="0" collapsed="false"/>
    <row r="52210" customFormat="false" ht="12.75" hidden="false" customHeight="true" outlineLevel="0" collapsed="false"/>
    <row r="52211" customFormat="false" ht="12.75" hidden="false" customHeight="true" outlineLevel="0" collapsed="false"/>
    <row r="52212" customFormat="false" ht="12.75" hidden="false" customHeight="true" outlineLevel="0" collapsed="false"/>
    <row r="52213" customFormat="false" ht="12.75" hidden="false" customHeight="true" outlineLevel="0" collapsed="false"/>
    <row r="52214" customFormat="false" ht="12.75" hidden="false" customHeight="true" outlineLevel="0" collapsed="false"/>
    <row r="52215" customFormat="false" ht="12.75" hidden="false" customHeight="true" outlineLevel="0" collapsed="false"/>
    <row r="52216" customFormat="false" ht="12.75" hidden="false" customHeight="true" outlineLevel="0" collapsed="false"/>
    <row r="52217" customFormat="false" ht="12.75" hidden="false" customHeight="true" outlineLevel="0" collapsed="false"/>
    <row r="52218" customFormat="false" ht="12.75" hidden="false" customHeight="true" outlineLevel="0" collapsed="false"/>
    <row r="52219" customFormat="false" ht="12.75" hidden="false" customHeight="true" outlineLevel="0" collapsed="false"/>
    <row r="52220" customFormat="false" ht="12.75" hidden="false" customHeight="true" outlineLevel="0" collapsed="false"/>
    <row r="52221" customFormat="false" ht="12.75" hidden="false" customHeight="true" outlineLevel="0" collapsed="false"/>
    <row r="52222" customFormat="false" ht="12.75" hidden="false" customHeight="true" outlineLevel="0" collapsed="false"/>
    <row r="52223" customFormat="false" ht="12.75" hidden="false" customHeight="true" outlineLevel="0" collapsed="false"/>
    <row r="52224" customFormat="false" ht="12.75" hidden="false" customHeight="true" outlineLevel="0" collapsed="false"/>
    <row r="52225" customFormat="false" ht="12.75" hidden="false" customHeight="true" outlineLevel="0" collapsed="false"/>
    <row r="52226" customFormat="false" ht="12.75" hidden="false" customHeight="true" outlineLevel="0" collapsed="false"/>
    <row r="52227" customFormat="false" ht="12.75" hidden="false" customHeight="true" outlineLevel="0" collapsed="false"/>
    <row r="52228" customFormat="false" ht="12.75" hidden="false" customHeight="true" outlineLevel="0" collapsed="false"/>
    <row r="52229" customFormat="false" ht="12.75" hidden="false" customHeight="true" outlineLevel="0" collapsed="false"/>
    <row r="52230" customFormat="false" ht="12.75" hidden="false" customHeight="true" outlineLevel="0" collapsed="false"/>
    <row r="52231" customFormat="false" ht="12.75" hidden="false" customHeight="true" outlineLevel="0" collapsed="false"/>
    <row r="52232" customFormat="false" ht="12.75" hidden="false" customHeight="true" outlineLevel="0" collapsed="false"/>
    <row r="52233" customFormat="false" ht="12.75" hidden="false" customHeight="true" outlineLevel="0" collapsed="false"/>
    <row r="52234" customFormat="false" ht="12.75" hidden="false" customHeight="true" outlineLevel="0" collapsed="false"/>
    <row r="52235" customFormat="false" ht="12.75" hidden="false" customHeight="true" outlineLevel="0" collapsed="false"/>
    <row r="52236" customFormat="false" ht="12.75" hidden="false" customHeight="true" outlineLevel="0" collapsed="false"/>
    <row r="52237" customFormat="false" ht="12.75" hidden="false" customHeight="true" outlineLevel="0" collapsed="false"/>
    <row r="52238" customFormat="false" ht="12.75" hidden="false" customHeight="true" outlineLevel="0" collapsed="false"/>
    <row r="52239" customFormat="false" ht="12.75" hidden="false" customHeight="true" outlineLevel="0" collapsed="false"/>
    <row r="52240" customFormat="false" ht="12.75" hidden="false" customHeight="true" outlineLevel="0" collapsed="false"/>
    <row r="52241" customFormat="false" ht="12.75" hidden="false" customHeight="true" outlineLevel="0" collapsed="false"/>
    <row r="52242" customFormat="false" ht="12.75" hidden="false" customHeight="true" outlineLevel="0" collapsed="false"/>
    <row r="52243" customFormat="false" ht="12.75" hidden="false" customHeight="true" outlineLevel="0" collapsed="false"/>
    <row r="52244" customFormat="false" ht="12.75" hidden="false" customHeight="true" outlineLevel="0" collapsed="false"/>
    <row r="52245" customFormat="false" ht="12.75" hidden="false" customHeight="true" outlineLevel="0" collapsed="false"/>
    <row r="52246" customFormat="false" ht="12.75" hidden="false" customHeight="true" outlineLevel="0" collapsed="false"/>
    <row r="52247" customFormat="false" ht="12.75" hidden="false" customHeight="true" outlineLevel="0" collapsed="false"/>
    <row r="52248" customFormat="false" ht="12.75" hidden="false" customHeight="true" outlineLevel="0" collapsed="false"/>
    <row r="52249" customFormat="false" ht="12.75" hidden="false" customHeight="true" outlineLevel="0" collapsed="false"/>
    <row r="52250" customFormat="false" ht="12.75" hidden="false" customHeight="true" outlineLevel="0" collapsed="false"/>
    <row r="52251" customFormat="false" ht="12.75" hidden="false" customHeight="true" outlineLevel="0" collapsed="false"/>
    <row r="52252" customFormat="false" ht="12.75" hidden="false" customHeight="true" outlineLevel="0" collapsed="false"/>
    <row r="52253" customFormat="false" ht="12.75" hidden="false" customHeight="true" outlineLevel="0" collapsed="false"/>
    <row r="52254" customFormat="false" ht="12.75" hidden="false" customHeight="true" outlineLevel="0" collapsed="false"/>
    <row r="52255" customFormat="false" ht="12.75" hidden="false" customHeight="true" outlineLevel="0" collapsed="false"/>
    <row r="52256" customFormat="false" ht="12.75" hidden="false" customHeight="true" outlineLevel="0" collapsed="false"/>
    <row r="52257" customFormat="false" ht="12.75" hidden="false" customHeight="true" outlineLevel="0" collapsed="false"/>
    <row r="52258" customFormat="false" ht="12.75" hidden="false" customHeight="true" outlineLevel="0" collapsed="false"/>
    <row r="52259" customFormat="false" ht="12.75" hidden="false" customHeight="true" outlineLevel="0" collapsed="false"/>
    <row r="52260" customFormat="false" ht="12.75" hidden="false" customHeight="true" outlineLevel="0" collapsed="false"/>
    <row r="52261" customFormat="false" ht="12.75" hidden="false" customHeight="true" outlineLevel="0" collapsed="false"/>
    <row r="52262" customFormat="false" ht="12.75" hidden="false" customHeight="true" outlineLevel="0" collapsed="false"/>
    <row r="52263" customFormat="false" ht="12.75" hidden="false" customHeight="true" outlineLevel="0" collapsed="false"/>
    <row r="52264" customFormat="false" ht="12.75" hidden="false" customHeight="true" outlineLevel="0" collapsed="false"/>
    <row r="52265" customFormat="false" ht="12.75" hidden="false" customHeight="true" outlineLevel="0" collapsed="false"/>
    <row r="52266" customFormat="false" ht="12.75" hidden="false" customHeight="true" outlineLevel="0" collapsed="false"/>
    <row r="52267" customFormat="false" ht="12.75" hidden="false" customHeight="true" outlineLevel="0" collapsed="false"/>
    <row r="52268" customFormat="false" ht="12.75" hidden="false" customHeight="true" outlineLevel="0" collapsed="false"/>
    <row r="52269" customFormat="false" ht="12.75" hidden="false" customHeight="true" outlineLevel="0" collapsed="false"/>
    <row r="52270" customFormat="false" ht="12.75" hidden="false" customHeight="true" outlineLevel="0" collapsed="false"/>
    <row r="52271" customFormat="false" ht="12.75" hidden="false" customHeight="true" outlineLevel="0" collapsed="false"/>
    <row r="52272" customFormat="false" ht="12.75" hidden="false" customHeight="true" outlineLevel="0" collapsed="false"/>
    <row r="52273" customFormat="false" ht="12.75" hidden="false" customHeight="true" outlineLevel="0" collapsed="false"/>
    <row r="52274" customFormat="false" ht="12.75" hidden="false" customHeight="true" outlineLevel="0" collapsed="false"/>
    <row r="52275" customFormat="false" ht="12.75" hidden="false" customHeight="true" outlineLevel="0" collapsed="false"/>
    <row r="52276" customFormat="false" ht="12.75" hidden="false" customHeight="true" outlineLevel="0" collapsed="false"/>
    <row r="52277" customFormat="false" ht="12.75" hidden="false" customHeight="true" outlineLevel="0" collapsed="false"/>
    <row r="52278" customFormat="false" ht="12.75" hidden="false" customHeight="true" outlineLevel="0" collapsed="false"/>
    <row r="52279" customFormat="false" ht="12.75" hidden="false" customHeight="true" outlineLevel="0" collapsed="false"/>
    <row r="52280" customFormat="false" ht="12.75" hidden="false" customHeight="true" outlineLevel="0" collapsed="false"/>
    <row r="52281" customFormat="false" ht="12.75" hidden="false" customHeight="true" outlineLevel="0" collapsed="false"/>
    <row r="52282" customFormat="false" ht="12.75" hidden="false" customHeight="true" outlineLevel="0" collapsed="false"/>
    <row r="52283" customFormat="false" ht="12.75" hidden="false" customHeight="true" outlineLevel="0" collapsed="false"/>
    <row r="52284" customFormat="false" ht="12.75" hidden="false" customHeight="true" outlineLevel="0" collapsed="false"/>
    <row r="52285" customFormat="false" ht="12.75" hidden="false" customHeight="true" outlineLevel="0" collapsed="false"/>
    <row r="52286" customFormat="false" ht="12.75" hidden="false" customHeight="true" outlineLevel="0" collapsed="false"/>
    <row r="52287" customFormat="false" ht="12.75" hidden="false" customHeight="true" outlineLevel="0" collapsed="false"/>
    <row r="52288" customFormat="false" ht="12.75" hidden="false" customHeight="true" outlineLevel="0" collapsed="false"/>
    <row r="52289" customFormat="false" ht="12.75" hidden="false" customHeight="true" outlineLevel="0" collapsed="false"/>
    <row r="52290" customFormat="false" ht="12.75" hidden="false" customHeight="true" outlineLevel="0" collapsed="false"/>
    <row r="52291" customFormat="false" ht="12.75" hidden="false" customHeight="true" outlineLevel="0" collapsed="false"/>
    <row r="52292" customFormat="false" ht="12.75" hidden="false" customHeight="true" outlineLevel="0" collapsed="false"/>
    <row r="52293" customFormat="false" ht="12.75" hidden="false" customHeight="true" outlineLevel="0" collapsed="false"/>
    <row r="52294" customFormat="false" ht="12.75" hidden="false" customHeight="true" outlineLevel="0" collapsed="false"/>
    <row r="52295" customFormat="false" ht="12.75" hidden="false" customHeight="true" outlineLevel="0" collapsed="false"/>
    <row r="52296" customFormat="false" ht="12.75" hidden="false" customHeight="true" outlineLevel="0" collapsed="false"/>
    <row r="52297" customFormat="false" ht="12.75" hidden="false" customHeight="true" outlineLevel="0" collapsed="false"/>
    <row r="52298" customFormat="false" ht="12.75" hidden="false" customHeight="true" outlineLevel="0" collapsed="false"/>
    <row r="52299" customFormat="false" ht="12.75" hidden="false" customHeight="true" outlineLevel="0" collapsed="false"/>
    <row r="52300" customFormat="false" ht="12.75" hidden="false" customHeight="true" outlineLevel="0" collapsed="false"/>
    <row r="52301" customFormat="false" ht="12.75" hidden="false" customHeight="true" outlineLevel="0" collapsed="false"/>
    <row r="52302" customFormat="false" ht="12.75" hidden="false" customHeight="true" outlineLevel="0" collapsed="false"/>
    <row r="52303" customFormat="false" ht="12.75" hidden="false" customHeight="true" outlineLevel="0" collapsed="false"/>
    <row r="52304" customFormat="false" ht="12.75" hidden="false" customHeight="true" outlineLevel="0" collapsed="false"/>
    <row r="52305" customFormat="false" ht="12.75" hidden="false" customHeight="true" outlineLevel="0" collapsed="false"/>
    <row r="52306" customFormat="false" ht="12.75" hidden="false" customHeight="true" outlineLevel="0" collapsed="false"/>
    <row r="52307" customFormat="false" ht="12.75" hidden="false" customHeight="true" outlineLevel="0" collapsed="false"/>
    <row r="52308" customFormat="false" ht="12.75" hidden="false" customHeight="true" outlineLevel="0" collapsed="false"/>
    <row r="52309" customFormat="false" ht="12.75" hidden="false" customHeight="true" outlineLevel="0" collapsed="false"/>
    <row r="52310" customFormat="false" ht="12.75" hidden="false" customHeight="true" outlineLevel="0" collapsed="false"/>
    <row r="52311" customFormat="false" ht="12.75" hidden="false" customHeight="true" outlineLevel="0" collapsed="false"/>
    <row r="52312" customFormat="false" ht="12.75" hidden="false" customHeight="true" outlineLevel="0" collapsed="false"/>
    <row r="52313" customFormat="false" ht="12.75" hidden="false" customHeight="true" outlineLevel="0" collapsed="false"/>
    <row r="52314" customFormat="false" ht="12.75" hidden="false" customHeight="true" outlineLevel="0" collapsed="false"/>
    <row r="52315" customFormat="false" ht="12.75" hidden="false" customHeight="true" outlineLevel="0" collapsed="false"/>
    <row r="52316" customFormat="false" ht="12.75" hidden="false" customHeight="true" outlineLevel="0" collapsed="false"/>
    <row r="52317" customFormat="false" ht="12.75" hidden="false" customHeight="true" outlineLevel="0" collapsed="false"/>
    <row r="52318" customFormat="false" ht="12.75" hidden="false" customHeight="true" outlineLevel="0" collapsed="false"/>
    <row r="52319" customFormat="false" ht="12.75" hidden="false" customHeight="true" outlineLevel="0" collapsed="false"/>
    <row r="52320" customFormat="false" ht="12.75" hidden="false" customHeight="true" outlineLevel="0" collapsed="false"/>
    <row r="52321" customFormat="false" ht="12.75" hidden="false" customHeight="true" outlineLevel="0" collapsed="false"/>
    <row r="52322" customFormat="false" ht="12.75" hidden="false" customHeight="true" outlineLevel="0" collapsed="false"/>
    <row r="52323" customFormat="false" ht="12.75" hidden="false" customHeight="true" outlineLevel="0" collapsed="false"/>
    <row r="52324" customFormat="false" ht="12.75" hidden="false" customHeight="true" outlineLevel="0" collapsed="false"/>
    <row r="52325" customFormat="false" ht="12.75" hidden="false" customHeight="true" outlineLevel="0" collapsed="false"/>
    <row r="52326" customFormat="false" ht="12.75" hidden="false" customHeight="true" outlineLevel="0" collapsed="false"/>
    <row r="52327" customFormat="false" ht="12.75" hidden="false" customHeight="true" outlineLevel="0" collapsed="false"/>
    <row r="52328" customFormat="false" ht="12.75" hidden="false" customHeight="true" outlineLevel="0" collapsed="false"/>
    <row r="52329" customFormat="false" ht="12.75" hidden="false" customHeight="true" outlineLevel="0" collapsed="false"/>
    <row r="52330" customFormat="false" ht="12.75" hidden="false" customHeight="true" outlineLevel="0" collapsed="false"/>
    <row r="52331" customFormat="false" ht="12.75" hidden="false" customHeight="true" outlineLevel="0" collapsed="false"/>
    <row r="52332" customFormat="false" ht="12.75" hidden="false" customHeight="true" outlineLevel="0" collapsed="false"/>
    <row r="52333" customFormat="false" ht="12.75" hidden="false" customHeight="true" outlineLevel="0" collapsed="false"/>
    <row r="52334" customFormat="false" ht="12.75" hidden="false" customHeight="true" outlineLevel="0" collapsed="false"/>
    <row r="52335" customFormat="false" ht="12.75" hidden="false" customHeight="true" outlineLevel="0" collapsed="false"/>
    <row r="52336" customFormat="false" ht="12.75" hidden="false" customHeight="true" outlineLevel="0" collapsed="false"/>
    <row r="52337" customFormat="false" ht="12.75" hidden="false" customHeight="true" outlineLevel="0" collapsed="false"/>
    <row r="52338" customFormat="false" ht="12.75" hidden="false" customHeight="true" outlineLevel="0" collapsed="false"/>
    <row r="52339" customFormat="false" ht="12.75" hidden="false" customHeight="true" outlineLevel="0" collapsed="false"/>
    <row r="52340" customFormat="false" ht="12.75" hidden="false" customHeight="true" outlineLevel="0" collapsed="false"/>
    <row r="52341" customFormat="false" ht="12.75" hidden="false" customHeight="true" outlineLevel="0" collapsed="false"/>
    <row r="52342" customFormat="false" ht="12.75" hidden="false" customHeight="true" outlineLevel="0" collapsed="false"/>
    <row r="52343" customFormat="false" ht="12.75" hidden="false" customHeight="true" outlineLevel="0" collapsed="false"/>
    <row r="52344" customFormat="false" ht="12.75" hidden="false" customHeight="true" outlineLevel="0" collapsed="false"/>
    <row r="52345" customFormat="false" ht="12.75" hidden="false" customHeight="true" outlineLevel="0" collapsed="false"/>
    <row r="52346" customFormat="false" ht="12.75" hidden="false" customHeight="true" outlineLevel="0" collapsed="false"/>
    <row r="52347" customFormat="false" ht="12.75" hidden="false" customHeight="true" outlineLevel="0" collapsed="false"/>
    <row r="52348" customFormat="false" ht="12.75" hidden="false" customHeight="true" outlineLevel="0" collapsed="false"/>
    <row r="52349" customFormat="false" ht="12.75" hidden="false" customHeight="true" outlineLevel="0" collapsed="false"/>
    <row r="52350" customFormat="false" ht="12.75" hidden="false" customHeight="true" outlineLevel="0" collapsed="false"/>
    <row r="52351" customFormat="false" ht="12.75" hidden="false" customHeight="true" outlineLevel="0" collapsed="false"/>
    <row r="52352" customFormat="false" ht="12.75" hidden="false" customHeight="true" outlineLevel="0" collapsed="false"/>
    <row r="52353" customFormat="false" ht="12.75" hidden="false" customHeight="true" outlineLevel="0" collapsed="false"/>
    <row r="52354" customFormat="false" ht="12.75" hidden="false" customHeight="true" outlineLevel="0" collapsed="false"/>
    <row r="52355" customFormat="false" ht="12.75" hidden="false" customHeight="true" outlineLevel="0" collapsed="false"/>
    <row r="52356" customFormat="false" ht="12.75" hidden="false" customHeight="true" outlineLevel="0" collapsed="false"/>
    <row r="52357" customFormat="false" ht="12.75" hidden="false" customHeight="true" outlineLevel="0" collapsed="false"/>
    <row r="52358" customFormat="false" ht="12.75" hidden="false" customHeight="true" outlineLevel="0" collapsed="false"/>
    <row r="52359" customFormat="false" ht="12.75" hidden="false" customHeight="true" outlineLevel="0" collapsed="false"/>
    <row r="52360" customFormat="false" ht="12.75" hidden="false" customHeight="true" outlineLevel="0" collapsed="false"/>
    <row r="52361" customFormat="false" ht="12.75" hidden="false" customHeight="true" outlineLevel="0" collapsed="false"/>
    <row r="52362" customFormat="false" ht="12.75" hidden="false" customHeight="true" outlineLevel="0" collapsed="false"/>
    <row r="52363" customFormat="false" ht="12.75" hidden="false" customHeight="true" outlineLevel="0" collapsed="false"/>
    <row r="52364" customFormat="false" ht="12.75" hidden="false" customHeight="true" outlineLevel="0" collapsed="false"/>
    <row r="52365" customFormat="false" ht="12.75" hidden="false" customHeight="true" outlineLevel="0" collapsed="false"/>
    <row r="52366" customFormat="false" ht="12.75" hidden="false" customHeight="true" outlineLevel="0" collapsed="false"/>
    <row r="52367" customFormat="false" ht="12.75" hidden="false" customHeight="true" outlineLevel="0" collapsed="false"/>
    <row r="52368" customFormat="false" ht="12.75" hidden="false" customHeight="true" outlineLevel="0" collapsed="false"/>
    <row r="52369" customFormat="false" ht="12.75" hidden="false" customHeight="true" outlineLevel="0" collapsed="false"/>
    <row r="52370" customFormat="false" ht="12.75" hidden="false" customHeight="true" outlineLevel="0" collapsed="false"/>
    <row r="52371" customFormat="false" ht="12.75" hidden="false" customHeight="true" outlineLevel="0" collapsed="false"/>
    <row r="52372" customFormat="false" ht="12.75" hidden="false" customHeight="true" outlineLevel="0" collapsed="false"/>
    <row r="52373" customFormat="false" ht="12.75" hidden="false" customHeight="true" outlineLevel="0" collapsed="false"/>
    <row r="52374" customFormat="false" ht="12.75" hidden="false" customHeight="true" outlineLevel="0" collapsed="false"/>
    <row r="52375" customFormat="false" ht="12.75" hidden="false" customHeight="true" outlineLevel="0" collapsed="false"/>
    <row r="52376" customFormat="false" ht="12.75" hidden="false" customHeight="true" outlineLevel="0" collapsed="false"/>
    <row r="52377" customFormat="false" ht="12.75" hidden="false" customHeight="true" outlineLevel="0" collapsed="false"/>
    <row r="52378" customFormat="false" ht="12.75" hidden="false" customHeight="true" outlineLevel="0" collapsed="false"/>
    <row r="52379" customFormat="false" ht="12.75" hidden="false" customHeight="true" outlineLevel="0" collapsed="false"/>
    <row r="52380" customFormat="false" ht="12.75" hidden="false" customHeight="true" outlineLevel="0" collapsed="false"/>
    <row r="52381" customFormat="false" ht="12.75" hidden="false" customHeight="true" outlineLevel="0" collapsed="false"/>
    <row r="52382" customFormat="false" ht="12.75" hidden="false" customHeight="true" outlineLevel="0" collapsed="false"/>
    <row r="52383" customFormat="false" ht="12.75" hidden="false" customHeight="true" outlineLevel="0" collapsed="false"/>
    <row r="52384" customFormat="false" ht="12.75" hidden="false" customHeight="true" outlineLevel="0" collapsed="false"/>
    <row r="52385" customFormat="false" ht="12.75" hidden="false" customHeight="true" outlineLevel="0" collapsed="false"/>
    <row r="52386" customFormat="false" ht="12.75" hidden="false" customHeight="true" outlineLevel="0" collapsed="false"/>
    <row r="52387" customFormat="false" ht="12.75" hidden="false" customHeight="true" outlineLevel="0" collapsed="false"/>
    <row r="52388" customFormat="false" ht="12.75" hidden="false" customHeight="true" outlineLevel="0" collapsed="false"/>
    <row r="52389" customFormat="false" ht="12.75" hidden="false" customHeight="true" outlineLevel="0" collapsed="false"/>
    <row r="52390" customFormat="false" ht="12.75" hidden="false" customHeight="true" outlineLevel="0" collapsed="false"/>
    <row r="52391" customFormat="false" ht="12.75" hidden="false" customHeight="true" outlineLevel="0" collapsed="false"/>
    <row r="52392" customFormat="false" ht="12.75" hidden="false" customHeight="true" outlineLevel="0" collapsed="false"/>
    <row r="52393" customFormat="false" ht="12.75" hidden="false" customHeight="true" outlineLevel="0" collapsed="false"/>
    <row r="52394" customFormat="false" ht="12.75" hidden="false" customHeight="true" outlineLevel="0" collapsed="false"/>
    <row r="52395" customFormat="false" ht="12.75" hidden="false" customHeight="true" outlineLevel="0" collapsed="false"/>
    <row r="52396" customFormat="false" ht="12.75" hidden="false" customHeight="true" outlineLevel="0" collapsed="false"/>
    <row r="52397" customFormat="false" ht="12.75" hidden="false" customHeight="true" outlineLevel="0" collapsed="false"/>
    <row r="52398" customFormat="false" ht="12.75" hidden="false" customHeight="true" outlineLevel="0" collapsed="false"/>
    <row r="52399" customFormat="false" ht="12.75" hidden="false" customHeight="true" outlineLevel="0" collapsed="false"/>
    <row r="52400" customFormat="false" ht="12.75" hidden="false" customHeight="true" outlineLevel="0" collapsed="false"/>
    <row r="52401" customFormat="false" ht="12.75" hidden="false" customHeight="true" outlineLevel="0" collapsed="false"/>
    <row r="52402" customFormat="false" ht="12.75" hidden="false" customHeight="true" outlineLevel="0" collapsed="false"/>
    <row r="52403" customFormat="false" ht="12.75" hidden="false" customHeight="true" outlineLevel="0" collapsed="false"/>
    <row r="52404" customFormat="false" ht="12.75" hidden="false" customHeight="true" outlineLevel="0" collapsed="false"/>
    <row r="52405" customFormat="false" ht="12.75" hidden="false" customHeight="true" outlineLevel="0" collapsed="false"/>
    <row r="52406" customFormat="false" ht="12.75" hidden="false" customHeight="true" outlineLevel="0" collapsed="false"/>
    <row r="52407" customFormat="false" ht="12.75" hidden="false" customHeight="true" outlineLevel="0" collapsed="false"/>
    <row r="52408" customFormat="false" ht="12.75" hidden="false" customHeight="true" outlineLevel="0" collapsed="false"/>
    <row r="52409" customFormat="false" ht="12.75" hidden="false" customHeight="true" outlineLevel="0" collapsed="false"/>
    <row r="52410" customFormat="false" ht="12.75" hidden="false" customHeight="true" outlineLevel="0" collapsed="false"/>
    <row r="52411" customFormat="false" ht="12.75" hidden="false" customHeight="true" outlineLevel="0" collapsed="false"/>
    <row r="52412" customFormat="false" ht="12.75" hidden="false" customHeight="true" outlineLevel="0" collapsed="false"/>
    <row r="52413" customFormat="false" ht="12.75" hidden="false" customHeight="true" outlineLevel="0" collapsed="false"/>
    <row r="52414" customFormat="false" ht="12.75" hidden="false" customHeight="true" outlineLevel="0" collapsed="false"/>
    <row r="52415" customFormat="false" ht="12.75" hidden="false" customHeight="true" outlineLevel="0" collapsed="false"/>
    <row r="52416" customFormat="false" ht="12.75" hidden="false" customHeight="true" outlineLevel="0" collapsed="false"/>
    <row r="52417" customFormat="false" ht="12.75" hidden="false" customHeight="true" outlineLevel="0" collapsed="false"/>
    <row r="52418" customFormat="false" ht="12.75" hidden="false" customHeight="true" outlineLevel="0" collapsed="false"/>
    <row r="52419" customFormat="false" ht="12.75" hidden="false" customHeight="true" outlineLevel="0" collapsed="false"/>
    <row r="52420" customFormat="false" ht="12.75" hidden="false" customHeight="true" outlineLevel="0" collapsed="false"/>
    <row r="52421" customFormat="false" ht="12.75" hidden="false" customHeight="true" outlineLevel="0" collapsed="false"/>
    <row r="52422" customFormat="false" ht="12.75" hidden="false" customHeight="true" outlineLevel="0" collapsed="false"/>
    <row r="52423" customFormat="false" ht="12.75" hidden="false" customHeight="true" outlineLevel="0" collapsed="false"/>
    <row r="52424" customFormat="false" ht="12.75" hidden="false" customHeight="true" outlineLevel="0" collapsed="false"/>
    <row r="52425" customFormat="false" ht="12.75" hidden="false" customHeight="true" outlineLevel="0" collapsed="false"/>
    <row r="52426" customFormat="false" ht="12.75" hidden="false" customHeight="true" outlineLevel="0" collapsed="false"/>
    <row r="52427" customFormat="false" ht="12.75" hidden="false" customHeight="true" outlineLevel="0" collapsed="false"/>
    <row r="52428" customFormat="false" ht="12.75" hidden="false" customHeight="true" outlineLevel="0" collapsed="false"/>
    <row r="52429" customFormat="false" ht="12.75" hidden="false" customHeight="true" outlineLevel="0" collapsed="false"/>
    <row r="52430" customFormat="false" ht="12.75" hidden="false" customHeight="true" outlineLevel="0" collapsed="false"/>
    <row r="52431" customFormat="false" ht="12.75" hidden="false" customHeight="true" outlineLevel="0" collapsed="false"/>
    <row r="52432" customFormat="false" ht="12.75" hidden="false" customHeight="true" outlineLevel="0" collapsed="false"/>
    <row r="52433" customFormat="false" ht="12.75" hidden="false" customHeight="true" outlineLevel="0" collapsed="false"/>
    <row r="52434" customFormat="false" ht="12.75" hidden="false" customHeight="true" outlineLevel="0" collapsed="false"/>
    <row r="52435" customFormat="false" ht="12.75" hidden="false" customHeight="true" outlineLevel="0" collapsed="false"/>
    <row r="52436" customFormat="false" ht="12.75" hidden="false" customHeight="true" outlineLevel="0" collapsed="false"/>
    <row r="52437" customFormat="false" ht="12.75" hidden="false" customHeight="true" outlineLevel="0" collapsed="false"/>
    <row r="52438" customFormat="false" ht="12.75" hidden="false" customHeight="true" outlineLevel="0" collapsed="false"/>
    <row r="52439" customFormat="false" ht="12.75" hidden="false" customHeight="true" outlineLevel="0" collapsed="false"/>
    <row r="52440" customFormat="false" ht="12.75" hidden="false" customHeight="true" outlineLevel="0" collapsed="false"/>
    <row r="52441" customFormat="false" ht="12.75" hidden="false" customHeight="true" outlineLevel="0" collapsed="false"/>
    <row r="52442" customFormat="false" ht="12.75" hidden="false" customHeight="true" outlineLevel="0" collapsed="false"/>
    <row r="52443" customFormat="false" ht="12.75" hidden="false" customHeight="true" outlineLevel="0" collapsed="false"/>
    <row r="52444" customFormat="false" ht="12.75" hidden="false" customHeight="true" outlineLevel="0" collapsed="false"/>
    <row r="52445" customFormat="false" ht="12.75" hidden="false" customHeight="true" outlineLevel="0" collapsed="false"/>
    <row r="52446" customFormat="false" ht="12.75" hidden="false" customHeight="true" outlineLevel="0" collapsed="false"/>
    <row r="52447" customFormat="false" ht="12.75" hidden="false" customHeight="true" outlineLevel="0" collapsed="false"/>
    <row r="52448" customFormat="false" ht="12.75" hidden="false" customHeight="true" outlineLevel="0" collapsed="false"/>
    <row r="52449" customFormat="false" ht="12.75" hidden="false" customHeight="true" outlineLevel="0" collapsed="false"/>
    <row r="52450" customFormat="false" ht="12.75" hidden="false" customHeight="true" outlineLevel="0" collapsed="false"/>
    <row r="52451" customFormat="false" ht="12.75" hidden="false" customHeight="true" outlineLevel="0" collapsed="false"/>
    <row r="52452" customFormat="false" ht="12.75" hidden="false" customHeight="true" outlineLevel="0" collapsed="false"/>
    <row r="52453" customFormat="false" ht="12.75" hidden="false" customHeight="true" outlineLevel="0" collapsed="false"/>
    <row r="52454" customFormat="false" ht="12.75" hidden="false" customHeight="true" outlineLevel="0" collapsed="false"/>
    <row r="52455" customFormat="false" ht="12.75" hidden="false" customHeight="true" outlineLevel="0" collapsed="false"/>
    <row r="52456" customFormat="false" ht="12.75" hidden="false" customHeight="true" outlineLevel="0" collapsed="false"/>
    <row r="52457" customFormat="false" ht="12.75" hidden="false" customHeight="true" outlineLevel="0" collapsed="false"/>
    <row r="52458" customFormat="false" ht="12.75" hidden="false" customHeight="true" outlineLevel="0" collapsed="false"/>
    <row r="52459" customFormat="false" ht="12.75" hidden="false" customHeight="true" outlineLevel="0" collapsed="false"/>
    <row r="52460" customFormat="false" ht="12.75" hidden="false" customHeight="true" outlineLevel="0" collapsed="false"/>
    <row r="52461" customFormat="false" ht="12.75" hidden="false" customHeight="true" outlineLevel="0" collapsed="false"/>
    <row r="52462" customFormat="false" ht="12.75" hidden="false" customHeight="true" outlineLevel="0" collapsed="false"/>
    <row r="52463" customFormat="false" ht="12.75" hidden="false" customHeight="true" outlineLevel="0" collapsed="false"/>
    <row r="52464" customFormat="false" ht="12.75" hidden="false" customHeight="true" outlineLevel="0" collapsed="false"/>
    <row r="52465" customFormat="false" ht="12.75" hidden="false" customHeight="true" outlineLevel="0" collapsed="false"/>
    <row r="52466" customFormat="false" ht="12.75" hidden="false" customHeight="true" outlineLevel="0" collapsed="false"/>
    <row r="52467" customFormat="false" ht="12.75" hidden="false" customHeight="true" outlineLevel="0" collapsed="false"/>
    <row r="52468" customFormat="false" ht="12.75" hidden="false" customHeight="true" outlineLevel="0" collapsed="false"/>
    <row r="52469" customFormat="false" ht="12.75" hidden="false" customHeight="true" outlineLevel="0" collapsed="false"/>
    <row r="52470" customFormat="false" ht="12.75" hidden="false" customHeight="true" outlineLevel="0" collapsed="false"/>
    <row r="52471" customFormat="false" ht="12.75" hidden="false" customHeight="true" outlineLevel="0" collapsed="false"/>
    <row r="52472" customFormat="false" ht="12.75" hidden="false" customHeight="true" outlineLevel="0" collapsed="false"/>
    <row r="52473" customFormat="false" ht="12.75" hidden="false" customHeight="true" outlineLevel="0" collapsed="false"/>
    <row r="52474" customFormat="false" ht="12.75" hidden="false" customHeight="true" outlineLevel="0" collapsed="false"/>
    <row r="52475" customFormat="false" ht="12.75" hidden="false" customHeight="true" outlineLevel="0" collapsed="false"/>
    <row r="52476" customFormat="false" ht="12.75" hidden="false" customHeight="true" outlineLevel="0" collapsed="false"/>
    <row r="52477" customFormat="false" ht="12.75" hidden="false" customHeight="true" outlineLevel="0" collapsed="false"/>
    <row r="52478" customFormat="false" ht="12.75" hidden="false" customHeight="true" outlineLevel="0" collapsed="false"/>
    <row r="52479" customFormat="false" ht="12.75" hidden="false" customHeight="true" outlineLevel="0" collapsed="false"/>
    <row r="52480" customFormat="false" ht="12.75" hidden="false" customHeight="true" outlineLevel="0" collapsed="false"/>
    <row r="52481" customFormat="false" ht="12.75" hidden="false" customHeight="true" outlineLevel="0" collapsed="false"/>
    <row r="52482" customFormat="false" ht="12.75" hidden="false" customHeight="true" outlineLevel="0" collapsed="false"/>
    <row r="52483" customFormat="false" ht="12.75" hidden="false" customHeight="true" outlineLevel="0" collapsed="false"/>
    <row r="52484" customFormat="false" ht="12.75" hidden="false" customHeight="true" outlineLevel="0" collapsed="false"/>
    <row r="52485" customFormat="false" ht="12.75" hidden="false" customHeight="true" outlineLevel="0" collapsed="false"/>
    <row r="52486" customFormat="false" ht="12.75" hidden="false" customHeight="true" outlineLevel="0" collapsed="false"/>
    <row r="52487" customFormat="false" ht="12.75" hidden="false" customHeight="true" outlineLevel="0" collapsed="false"/>
    <row r="52488" customFormat="false" ht="12.75" hidden="false" customHeight="true" outlineLevel="0" collapsed="false"/>
    <row r="52489" customFormat="false" ht="12.75" hidden="false" customHeight="true" outlineLevel="0" collapsed="false"/>
    <row r="52490" customFormat="false" ht="12.75" hidden="false" customHeight="true" outlineLevel="0" collapsed="false"/>
    <row r="52491" customFormat="false" ht="12.75" hidden="false" customHeight="true" outlineLevel="0" collapsed="false"/>
    <row r="52492" customFormat="false" ht="12.75" hidden="false" customHeight="true" outlineLevel="0" collapsed="false"/>
    <row r="52493" customFormat="false" ht="12.75" hidden="false" customHeight="true" outlineLevel="0" collapsed="false"/>
    <row r="52494" customFormat="false" ht="12.75" hidden="false" customHeight="true" outlineLevel="0" collapsed="false"/>
    <row r="52495" customFormat="false" ht="12.75" hidden="false" customHeight="true" outlineLevel="0" collapsed="false"/>
    <row r="52496" customFormat="false" ht="12.75" hidden="false" customHeight="true" outlineLevel="0" collapsed="false"/>
    <row r="52497" customFormat="false" ht="12.75" hidden="false" customHeight="true" outlineLevel="0" collapsed="false"/>
    <row r="52498" customFormat="false" ht="12.75" hidden="false" customHeight="true" outlineLevel="0" collapsed="false"/>
    <row r="52499" customFormat="false" ht="12.75" hidden="false" customHeight="true" outlineLevel="0" collapsed="false"/>
    <row r="52500" customFormat="false" ht="12.75" hidden="false" customHeight="true" outlineLevel="0" collapsed="false"/>
    <row r="52501" customFormat="false" ht="12.75" hidden="false" customHeight="true" outlineLevel="0" collapsed="false"/>
    <row r="52502" customFormat="false" ht="12.75" hidden="false" customHeight="true" outlineLevel="0" collapsed="false"/>
    <row r="52503" customFormat="false" ht="12.75" hidden="false" customHeight="true" outlineLevel="0" collapsed="false"/>
    <row r="52504" customFormat="false" ht="12.75" hidden="false" customHeight="true" outlineLevel="0" collapsed="false"/>
    <row r="52505" customFormat="false" ht="12.75" hidden="false" customHeight="true" outlineLevel="0" collapsed="false"/>
    <row r="52506" customFormat="false" ht="12.75" hidden="false" customHeight="true" outlineLevel="0" collapsed="false"/>
    <row r="52507" customFormat="false" ht="12.75" hidden="false" customHeight="true" outlineLevel="0" collapsed="false"/>
    <row r="52508" customFormat="false" ht="12.75" hidden="false" customHeight="true" outlineLevel="0" collapsed="false"/>
    <row r="52509" customFormat="false" ht="12.75" hidden="false" customHeight="true" outlineLevel="0" collapsed="false"/>
    <row r="52510" customFormat="false" ht="12.75" hidden="false" customHeight="true" outlineLevel="0" collapsed="false"/>
    <row r="52511" customFormat="false" ht="12.75" hidden="false" customHeight="true" outlineLevel="0" collapsed="false"/>
    <row r="52512" customFormat="false" ht="12.75" hidden="false" customHeight="true" outlineLevel="0" collapsed="false"/>
    <row r="52513" customFormat="false" ht="12.75" hidden="false" customHeight="true" outlineLevel="0" collapsed="false"/>
    <row r="52514" customFormat="false" ht="12.75" hidden="false" customHeight="true" outlineLevel="0" collapsed="false"/>
    <row r="52515" customFormat="false" ht="12.75" hidden="false" customHeight="true" outlineLevel="0" collapsed="false"/>
    <row r="52516" customFormat="false" ht="12.75" hidden="false" customHeight="true" outlineLevel="0" collapsed="false"/>
    <row r="52517" customFormat="false" ht="12.75" hidden="false" customHeight="true" outlineLevel="0" collapsed="false"/>
    <row r="52518" customFormat="false" ht="12.75" hidden="false" customHeight="true" outlineLevel="0" collapsed="false"/>
    <row r="52519" customFormat="false" ht="12.75" hidden="false" customHeight="true" outlineLevel="0" collapsed="false"/>
    <row r="52520" customFormat="false" ht="12.75" hidden="false" customHeight="true" outlineLevel="0" collapsed="false"/>
    <row r="52521" customFormat="false" ht="12.75" hidden="false" customHeight="true" outlineLevel="0" collapsed="false"/>
    <row r="52522" customFormat="false" ht="12.75" hidden="false" customHeight="true" outlineLevel="0" collapsed="false"/>
    <row r="52523" customFormat="false" ht="12.75" hidden="false" customHeight="true" outlineLevel="0" collapsed="false"/>
    <row r="52524" customFormat="false" ht="12.75" hidden="false" customHeight="true" outlineLevel="0" collapsed="false"/>
    <row r="52525" customFormat="false" ht="12.75" hidden="false" customHeight="true" outlineLevel="0" collapsed="false"/>
    <row r="52526" customFormat="false" ht="12.75" hidden="false" customHeight="true" outlineLevel="0" collapsed="false"/>
    <row r="52527" customFormat="false" ht="12.75" hidden="false" customHeight="true" outlineLevel="0" collapsed="false"/>
    <row r="52528" customFormat="false" ht="12.75" hidden="false" customHeight="true" outlineLevel="0" collapsed="false"/>
    <row r="52529" customFormat="false" ht="12.75" hidden="false" customHeight="true" outlineLevel="0" collapsed="false"/>
    <row r="52530" customFormat="false" ht="12.75" hidden="false" customHeight="true" outlineLevel="0" collapsed="false"/>
    <row r="52531" customFormat="false" ht="12.75" hidden="false" customHeight="true" outlineLevel="0" collapsed="false"/>
    <row r="52532" customFormat="false" ht="12.75" hidden="false" customHeight="true" outlineLevel="0" collapsed="false"/>
    <row r="52533" customFormat="false" ht="12.75" hidden="false" customHeight="true" outlineLevel="0" collapsed="false"/>
    <row r="52534" customFormat="false" ht="12.75" hidden="false" customHeight="true" outlineLevel="0" collapsed="false"/>
    <row r="52535" customFormat="false" ht="12.75" hidden="false" customHeight="true" outlineLevel="0" collapsed="false"/>
    <row r="52536" customFormat="false" ht="12.75" hidden="false" customHeight="true" outlineLevel="0" collapsed="false"/>
    <row r="52537" customFormat="false" ht="12.75" hidden="false" customHeight="true" outlineLevel="0" collapsed="false"/>
    <row r="52538" customFormat="false" ht="12.75" hidden="false" customHeight="true" outlineLevel="0" collapsed="false"/>
    <row r="52539" customFormat="false" ht="12.75" hidden="false" customHeight="true" outlineLevel="0" collapsed="false"/>
    <row r="52540" customFormat="false" ht="12.75" hidden="false" customHeight="true" outlineLevel="0" collapsed="false"/>
    <row r="52541" customFormat="false" ht="12.75" hidden="false" customHeight="true" outlineLevel="0" collapsed="false"/>
    <row r="52542" customFormat="false" ht="12.75" hidden="false" customHeight="true" outlineLevel="0" collapsed="false"/>
    <row r="52543" customFormat="false" ht="12.75" hidden="false" customHeight="true" outlineLevel="0" collapsed="false"/>
    <row r="52544" customFormat="false" ht="12.75" hidden="false" customHeight="true" outlineLevel="0" collapsed="false"/>
    <row r="52545" customFormat="false" ht="12.75" hidden="false" customHeight="true" outlineLevel="0" collapsed="false"/>
    <row r="52546" customFormat="false" ht="12.75" hidden="false" customHeight="true" outlineLevel="0" collapsed="false"/>
    <row r="52547" customFormat="false" ht="12.75" hidden="false" customHeight="true" outlineLevel="0" collapsed="false"/>
    <row r="52548" customFormat="false" ht="12.75" hidden="false" customHeight="true" outlineLevel="0" collapsed="false"/>
    <row r="52549" customFormat="false" ht="12.75" hidden="false" customHeight="true" outlineLevel="0" collapsed="false"/>
    <row r="52550" customFormat="false" ht="12.75" hidden="false" customHeight="true" outlineLevel="0" collapsed="false"/>
    <row r="52551" customFormat="false" ht="12.75" hidden="false" customHeight="true" outlineLevel="0" collapsed="false"/>
    <row r="52552" customFormat="false" ht="12.75" hidden="false" customHeight="true" outlineLevel="0" collapsed="false"/>
    <row r="52553" customFormat="false" ht="12.75" hidden="false" customHeight="true" outlineLevel="0" collapsed="false"/>
    <row r="52554" customFormat="false" ht="12.75" hidden="false" customHeight="true" outlineLevel="0" collapsed="false"/>
    <row r="52555" customFormat="false" ht="12.75" hidden="false" customHeight="true" outlineLevel="0" collapsed="false"/>
    <row r="52556" customFormat="false" ht="12.75" hidden="false" customHeight="true" outlineLevel="0" collapsed="false"/>
    <row r="52557" customFormat="false" ht="12.75" hidden="false" customHeight="true" outlineLevel="0" collapsed="false"/>
    <row r="52558" customFormat="false" ht="12.75" hidden="false" customHeight="true" outlineLevel="0" collapsed="false"/>
    <row r="52559" customFormat="false" ht="12.75" hidden="false" customHeight="true" outlineLevel="0" collapsed="false"/>
    <row r="52560" customFormat="false" ht="12.75" hidden="false" customHeight="true" outlineLevel="0" collapsed="false"/>
    <row r="52561" customFormat="false" ht="12.75" hidden="false" customHeight="true" outlineLevel="0" collapsed="false"/>
    <row r="52562" customFormat="false" ht="12.75" hidden="false" customHeight="true" outlineLevel="0" collapsed="false"/>
    <row r="52563" customFormat="false" ht="12.75" hidden="false" customHeight="true" outlineLevel="0" collapsed="false"/>
    <row r="52564" customFormat="false" ht="12.75" hidden="false" customHeight="true" outlineLevel="0" collapsed="false"/>
    <row r="52565" customFormat="false" ht="12.75" hidden="false" customHeight="true" outlineLevel="0" collapsed="false"/>
    <row r="52566" customFormat="false" ht="12.75" hidden="false" customHeight="true" outlineLevel="0" collapsed="false"/>
    <row r="52567" customFormat="false" ht="12.75" hidden="false" customHeight="true" outlineLevel="0" collapsed="false"/>
    <row r="52568" customFormat="false" ht="12.75" hidden="false" customHeight="true" outlineLevel="0" collapsed="false"/>
    <row r="52569" customFormat="false" ht="12.75" hidden="false" customHeight="true" outlineLevel="0" collapsed="false"/>
    <row r="52570" customFormat="false" ht="12.75" hidden="false" customHeight="true" outlineLevel="0" collapsed="false"/>
    <row r="52571" customFormat="false" ht="12.75" hidden="false" customHeight="true" outlineLevel="0" collapsed="false"/>
    <row r="52572" customFormat="false" ht="12.75" hidden="false" customHeight="true" outlineLevel="0" collapsed="false"/>
    <row r="52573" customFormat="false" ht="12.75" hidden="false" customHeight="true" outlineLevel="0" collapsed="false"/>
    <row r="52574" customFormat="false" ht="12.75" hidden="false" customHeight="true" outlineLevel="0" collapsed="false"/>
    <row r="52575" customFormat="false" ht="12.75" hidden="false" customHeight="true" outlineLevel="0" collapsed="false"/>
    <row r="52576" customFormat="false" ht="12.75" hidden="false" customHeight="true" outlineLevel="0" collapsed="false"/>
    <row r="52577" customFormat="false" ht="12.75" hidden="false" customHeight="true" outlineLevel="0" collapsed="false"/>
    <row r="52578" customFormat="false" ht="12.75" hidden="false" customHeight="true" outlineLevel="0" collapsed="false"/>
    <row r="52579" customFormat="false" ht="12.75" hidden="false" customHeight="true" outlineLevel="0" collapsed="false"/>
    <row r="52580" customFormat="false" ht="12.75" hidden="false" customHeight="true" outlineLevel="0" collapsed="false"/>
    <row r="52581" customFormat="false" ht="12.75" hidden="false" customHeight="true" outlineLevel="0" collapsed="false"/>
    <row r="52582" customFormat="false" ht="12.75" hidden="false" customHeight="true" outlineLevel="0" collapsed="false"/>
    <row r="52583" customFormat="false" ht="12.75" hidden="false" customHeight="true" outlineLevel="0" collapsed="false"/>
    <row r="52584" customFormat="false" ht="12.75" hidden="false" customHeight="true" outlineLevel="0" collapsed="false"/>
    <row r="52585" customFormat="false" ht="12.75" hidden="false" customHeight="true" outlineLevel="0" collapsed="false"/>
    <row r="52586" customFormat="false" ht="12.75" hidden="false" customHeight="true" outlineLevel="0" collapsed="false"/>
    <row r="52587" customFormat="false" ht="12.75" hidden="false" customHeight="true" outlineLevel="0" collapsed="false"/>
    <row r="52588" customFormat="false" ht="12.75" hidden="false" customHeight="true" outlineLevel="0" collapsed="false"/>
    <row r="52589" customFormat="false" ht="12.75" hidden="false" customHeight="true" outlineLevel="0" collapsed="false"/>
    <row r="52590" customFormat="false" ht="12.75" hidden="false" customHeight="true" outlineLevel="0" collapsed="false"/>
    <row r="52591" customFormat="false" ht="12.75" hidden="false" customHeight="true" outlineLevel="0" collapsed="false"/>
    <row r="52592" customFormat="false" ht="12.75" hidden="false" customHeight="true" outlineLevel="0" collapsed="false"/>
    <row r="52593" customFormat="false" ht="12.75" hidden="false" customHeight="true" outlineLevel="0" collapsed="false"/>
    <row r="52594" customFormat="false" ht="12.75" hidden="false" customHeight="true" outlineLevel="0" collapsed="false"/>
    <row r="52595" customFormat="false" ht="12.75" hidden="false" customHeight="true" outlineLevel="0" collapsed="false"/>
    <row r="52596" customFormat="false" ht="12.75" hidden="false" customHeight="true" outlineLevel="0" collapsed="false"/>
    <row r="52597" customFormat="false" ht="12.75" hidden="false" customHeight="true" outlineLevel="0" collapsed="false"/>
    <row r="52598" customFormat="false" ht="12.75" hidden="false" customHeight="true" outlineLevel="0" collapsed="false"/>
    <row r="52599" customFormat="false" ht="12.75" hidden="false" customHeight="true" outlineLevel="0" collapsed="false"/>
    <row r="52600" customFormat="false" ht="12.75" hidden="false" customHeight="true" outlineLevel="0" collapsed="false"/>
    <row r="52601" customFormat="false" ht="12.75" hidden="false" customHeight="true" outlineLevel="0" collapsed="false"/>
    <row r="52602" customFormat="false" ht="12.75" hidden="false" customHeight="true" outlineLevel="0" collapsed="false"/>
    <row r="52603" customFormat="false" ht="12.75" hidden="false" customHeight="true" outlineLevel="0" collapsed="false"/>
    <row r="52604" customFormat="false" ht="12.75" hidden="false" customHeight="true" outlineLevel="0" collapsed="false"/>
    <row r="52605" customFormat="false" ht="12.75" hidden="false" customHeight="true" outlineLevel="0" collapsed="false"/>
    <row r="52606" customFormat="false" ht="12.75" hidden="false" customHeight="true" outlineLevel="0" collapsed="false"/>
    <row r="52607" customFormat="false" ht="12.75" hidden="false" customHeight="true" outlineLevel="0" collapsed="false"/>
    <row r="52608" customFormat="false" ht="12.75" hidden="false" customHeight="true" outlineLevel="0" collapsed="false"/>
    <row r="52609" customFormat="false" ht="12.75" hidden="false" customHeight="true" outlineLevel="0" collapsed="false"/>
    <row r="52610" customFormat="false" ht="12.75" hidden="false" customHeight="true" outlineLevel="0" collapsed="false"/>
    <row r="52611" customFormat="false" ht="12.75" hidden="false" customHeight="true" outlineLevel="0" collapsed="false"/>
    <row r="52612" customFormat="false" ht="12.75" hidden="false" customHeight="true" outlineLevel="0" collapsed="false"/>
    <row r="52613" customFormat="false" ht="12.75" hidden="false" customHeight="true" outlineLevel="0" collapsed="false"/>
    <row r="52614" customFormat="false" ht="12.75" hidden="false" customHeight="true" outlineLevel="0" collapsed="false"/>
    <row r="52615" customFormat="false" ht="12.75" hidden="false" customHeight="true" outlineLevel="0" collapsed="false"/>
    <row r="52616" customFormat="false" ht="12.75" hidden="false" customHeight="true" outlineLevel="0" collapsed="false"/>
    <row r="52617" customFormat="false" ht="12.75" hidden="false" customHeight="true" outlineLevel="0" collapsed="false"/>
    <row r="52618" customFormat="false" ht="12.75" hidden="false" customHeight="true" outlineLevel="0" collapsed="false"/>
    <row r="52619" customFormat="false" ht="12.75" hidden="false" customHeight="true" outlineLevel="0" collapsed="false"/>
    <row r="52620" customFormat="false" ht="12.75" hidden="false" customHeight="true" outlineLevel="0" collapsed="false"/>
    <row r="52621" customFormat="false" ht="12.75" hidden="false" customHeight="true" outlineLevel="0" collapsed="false"/>
    <row r="52622" customFormat="false" ht="12.75" hidden="false" customHeight="true" outlineLevel="0" collapsed="false"/>
    <row r="52623" customFormat="false" ht="12.75" hidden="false" customHeight="true" outlineLevel="0" collapsed="false"/>
    <row r="52624" customFormat="false" ht="12.75" hidden="false" customHeight="true" outlineLevel="0" collapsed="false"/>
    <row r="52625" customFormat="false" ht="12.75" hidden="false" customHeight="true" outlineLevel="0" collapsed="false"/>
    <row r="52626" customFormat="false" ht="12.75" hidden="false" customHeight="true" outlineLevel="0" collapsed="false"/>
    <row r="52627" customFormat="false" ht="12.75" hidden="false" customHeight="true" outlineLevel="0" collapsed="false"/>
    <row r="52628" customFormat="false" ht="12.75" hidden="false" customHeight="true" outlineLevel="0" collapsed="false"/>
    <row r="52629" customFormat="false" ht="12.75" hidden="false" customHeight="true" outlineLevel="0" collapsed="false"/>
    <row r="52630" customFormat="false" ht="12.75" hidden="false" customHeight="true" outlineLevel="0" collapsed="false"/>
    <row r="52631" customFormat="false" ht="12.75" hidden="false" customHeight="true" outlineLevel="0" collapsed="false"/>
    <row r="52632" customFormat="false" ht="12.75" hidden="false" customHeight="true" outlineLevel="0" collapsed="false"/>
    <row r="52633" customFormat="false" ht="12.75" hidden="false" customHeight="true" outlineLevel="0" collapsed="false"/>
    <row r="52634" customFormat="false" ht="12.75" hidden="false" customHeight="true" outlineLevel="0" collapsed="false"/>
    <row r="52635" customFormat="false" ht="12.75" hidden="false" customHeight="true" outlineLevel="0" collapsed="false"/>
    <row r="52636" customFormat="false" ht="12.75" hidden="false" customHeight="true" outlineLevel="0" collapsed="false"/>
    <row r="52637" customFormat="false" ht="12.75" hidden="false" customHeight="true" outlineLevel="0" collapsed="false"/>
    <row r="52638" customFormat="false" ht="12.75" hidden="false" customHeight="true" outlineLevel="0" collapsed="false"/>
    <row r="52639" customFormat="false" ht="12.75" hidden="false" customHeight="true" outlineLevel="0" collapsed="false"/>
    <row r="52640" customFormat="false" ht="12.75" hidden="false" customHeight="true" outlineLevel="0" collapsed="false"/>
    <row r="52641" customFormat="false" ht="12.75" hidden="false" customHeight="true" outlineLevel="0" collapsed="false"/>
    <row r="52642" customFormat="false" ht="12.75" hidden="false" customHeight="true" outlineLevel="0" collapsed="false"/>
    <row r="52643" customFormat="false" ht="12.75" hidden="false" customHeight="true" outlineLevel="0" collapsed="false"/>
    <row r="52644" customFormat="false" ht="12.75" hidden="false" customHeight="true" outlineLevel="0" collapsed="false"/>
    <row r="52645" customFormat="false" ht="12.75" hidden="false" customHeight="true" outlineLevel="0" collapsed="false"/>
    <row r="52646" customFormat="false" ht="12.75" hidden="false" customHeight="true" outlineLevel="0" collapsed="false"/>
    <row r="52647" customFormat="false" ht="12.75" hidden="false" customHeight="true" outlineLevel="0" collapsed="false"/>
    <row r="52648" customFormat="false" ht="12.75" hidden="false" customHeight="true" outlineLevel="0" collapsed="false"/>
    <row r="52649" customFormat="false" ht="12.75" hidden="false" customHeight="true" outlineLevel="0" collapsed="false"/>
    <row r="52650" customFormat="false" ht="12.75" hidden="false" customHeight="true" outlineLevel="0" collapsed="false"/>
    <row r="52651" customFormat="false" ht="12.75" hidden="false" customHeight="true" outlineLevel="0" collapsed="false"/>
    <row r="52652" customFormat="false" ht="12.75" hidden="false" customHeight="true" outlineLevel="0" collapsed="false"/>
    <row r="52653" customFormat="false" ht="12.75" hidden="false" customHeight="true" outlineLevel="0" collapsed="false"/>
    <row r="52654" customFormat="false" ht="12.75" hidden="false" customHeight="true" outlineLevel="0" collapsed="false"/>
    <row r="52655" customFormat="false" ht="12.75" hidden="false" customHeight="true" outlineLevel="0" collapsed="false"/>
    <row r="52656" customFormat="false" ht="12.75" hidden="false" customHeight="true" outlineLevel="0" collapsed="false"/>
    <row r="52657" customFormat="false" ht="12.75" hidden="false" customHeight="true" outlineLevel="0" collapsed="false"/>
    <row r="52658" customFormat="false" ht="12.75" hidden="false" customHeight="true" outlineLevel="0" collapsed="false"/>
    <row r="52659" customFormat="false" ht="12.75" hidden="false" customHeight="true" outlineLevel="0" collapsed="false"/>
    <row r="52660" customFormat="false" ht="12.75" hidden="false" customHeight="true" outlineLevel="0" collapsed="false"/>
    <row r="52661" customFormat="false" ht="12.75" hidden="false" customHeight="true" outlineLevel="0" collapsed="false"/>
    <row r="52662" customFormat="false" ht="12.75" hidden="false" customHeight="true" outlineLevel="0" collapsed="false"/>
    <row r="52663" customFormat="false" ht="12.75" hidden="false" customHeight="true" outlineLevel="0" collapsed="false"/>
    <row r="52664" customFormat="false" ht="12.75" hidden="false" customHeight="true" outlineLevel="0" collapsed="false"/>
    <row r="52665" customFormat="false" ht="12.75" hidden="false" customHeight="true" outlineLevel="0" collapsed="false"/>
    <row r="52666" customFormat="false" ht="12.75" hidden="false" customHeight="true" outlineLevel="0" collapsed="false"/>
    <row r="52667" customFormat="false" ht="12.75" hidden="false" customHeight="true" outlineLevel="0" collapsed="false"/>
    <row r="52668" customFormat="false" ht="12.75" hidden="false" customHeight="true" outlineLevel="0" collapsed="false"/>
    <row r="52669" customFormat="false" ht="12.75" hidden="false" customHeight="true" outlineLevel="0" collapsed="false"/>
    <row r="52670" customFormat="false" ht="12.75" hidden="false" customHeight="true" outlineLevel="0" collapsed="false"/>
    <row r="52671" customFormat="false" ht="12.75" hidden="false" customHeight="true" outlineLevel="0" collapsed="false"/>
    <row r="52672" customFormat="false" ht="12.75" hidden="false" customHeight="true" outlineLevel="0" collapsed="false"/>
    <row r="52673" customFormat="false" ht="12.75" hidden="false" customHeight="true" outlineLevel="0" collapsed="false"/>
    <row r="52674" customFormat="false" ht="12.75" hidden="false" customHeight="true" outlineLevel="0" collapsed="false"/>
    <row r="52675" customFormat="false" ht="12.75" hidden="false" customHeight="true" outlineLevel="0" collapsed="false"/>
    <row r="52676" customFormat="false" ht="12.75" hidden="false" customHeight="true" outlineLevel="0" collapsed="false"/>
    <row r="52677" customFormat="false" ht="12.75" hidden="false" customHeight="true" outlineLevel="0" collapsed="false"/>
    <row r="52678" customFormat="false" ht="12.75" hidden="false" customHeight="true" outlineLevel="0" collapsed="false"/>
    <row r="52679" customFormat="false" ht="12.75" hidden="false" customHeight="true" outlineLevel="0" collapsed="false"/>
    <row r="52680" customFormat="false" ht="12.75" hidden="false" customHeight="true" outlineLevel="0" collapsed="false"/>
    <row r="52681" customFormat="false" ht="12.75" hidden="false" customHeight="true" outlineLevel="0" collapsed="false"/>
    <row r="52682" customFormat="false" ht="12.75" hidden="false" customHeight="true" outlineLevel="0" collapsed="false"/>
    <row r="52683" customFormat="false" ht="12.75" hidden="false" customHeight="true" outlineLevel="0" collapsed="false"/>
    <row r="52684" customFormat="false" ht="12.75" hidden="false" customHeight="true" outlineLevel="0" collapsed="false"/>
    <row r="52685" customFormat="false" ht="12.75" hidden="false" customHeight="true" outlineLevel="0" collapsed="false"/>
    <row r="52686" customFormat="false" ht="12.75" hidden="false" customHeight="true" outlineLevel="0" collapsed="false"/>
    <row r="52687" customFormat="false" ht="12.75" hidden="false" customHeight="true" outlineLevel="0" collapsed="false"/>
    <row r="52688" customFormat="false" ht="12.75" hidden="false" customHeight="true" outlineLevel="0" collapsed="false"/>
    <row r="52689" customFormat="false" ht="12.75" hidden="false" customHeight="true" outlineLevel="0" collapsed="false"/>
    <row r="52690" customFormat="false" ht="12.75" hidden="false" customHeight="true" outlineLevel="0" collapsed="false"/>
    <row r="52691" customFormat="false" ht="12.75" hidden="false" customHeight="true" outlineLevel="0" collapsed="false"/>
    <row r="52692" customFormat="false" ht="12.75" hidden="false" customHeight="true" outlineLevel="0" collapsed="false"/>
    <row r="52693" customFormat="false" ht="12.75" hidden="false" customHeight="true" outlineLevel="0" collapsed="false"/>
    <row r="52694" customFormat="false" ht="12.75" hidden="false" customHeight="true" outlineLevel="0" collapsed="false"/>
    <row r="52695" customFormat="false" ht="12.75" hidden="false" customHeight="true" outlineLevel="0" collapsed="false"/>
    <row r="52696" customFormat="false" ht="12.75" hidden="false" customHeight="true" outlineLevel="0" collapsed="false"/>
    <row r="52697" customFormat="false" ht="12.75" hidden="false" customHeight="true" outlineLevel="0" collapsed="false"/>
    <row r="52698" customFormat="false" ht="12.75" hidden="false" customHeight="true" outlineLevel="0" collapsed="false"/>
    <row r="52699" customFormat="false" ht="12.75" hidden="false" customHeight="true" outlineLevel="0" collapsed="false"/>
    <row r="52700" customFormat="false" ht="12.75" hidden="false" customHeight="true" outlineLevel="0" collapsed="false"/>
    <row r="52701" customFormat="false" ht="12.75" hidden="false" customHeight="true" outlineLevel="0" collapsed="false"/>
    <row r="52702" customFormat="false" ht="12.75" hidden="false" customHeight="true" outlineLevel="0" collapsed="false"/>
    <row r="52703" customFormat="false" ht="12.75" hidden="false" customHeight="true" outlineLevel="0" collapsed="false"/>
    <row r="52704" customFormat="false" ht="12.75" hidden="false" customHeight="true" outlineLevel="0" collapsed="false"/>
    <row r="52705" customFormat="false" ht="12.75" hidden="false" customHeight="true" outlineLevel="0" collapsed="false"/>
    <row r="52706" customFormat="false" ht="12.75" hidden="false" customHeight="true" outlineLevel="0" collapsed="false"/>
    <row r="52707" customFormat="false" ht="12.75" hidden="false" customHeight="true" outlineLevel="0" collapsed="false"/>
    <row r="52708" customFormat="false" ht="12.75" hidden="false" customHeight="true" outlineLevel="0" collapsed="false"/>
    <row r="52709" customFormat="false" ht="12.75" hidden="false" customHeight="true" outlineLevel="0" collapsed="false"/>
    <row r="52710" customFormat="false" ht="12.75" hidden="false" customHeight="true" outlineLevel="0" collapsed="false"/>
    <row r="52711" customFormat="false" ht="12.75" hidden="false" customHeight="true" outlineLevel="0" collapsed="false"/>
    <row r="52712" customFormat="false" ht="12.75" hidden="false" customHeight="true" outlineLevel="0" collapsed="false"/>
    <row r="52713" customFormat="false" ht="12.75" hidden="false" customHeight="true" outlineLevel="0" collapsed="false"/>
    <row r="52714" customFormat="false" ht="12.75" hidden="false" customHeight="true" outlineLevel="0" collapsed="false"/>
    <row r="52715" customFormat="false" ht="12.75" hidden="false" customHeight="true" outlineLevel="0" collapsed="false"/>
    <row r="52716" customFormat="false" ht="12.75" hidden="false" customHeight="true" outlineLevel="0" collapsed="false"/>
    <row r="52717" customFormat="false" ht="12.75" hidden="false" customHeight="true" outlineLevel="0" collapsed="false"/>
    <row r="52718" customFormat="false" ht="12.75" hidden="false" customHeight="true" outlineLevel="0" collapsed="false"/>
    <row r="52719" customFormat="false" ht="12.75" hidden="false" customHeight="true" outlineLevel="0" collapsed="false"/>
    <row r="52720" customFormat="false" ht="12.75" hidden="false" customHeight="true" outlineLevel="0" collapsed="false"/>
    <row r="52721" customFormat="false" ht="12.75" hidden="false" customHeight="true" outlineLevel="0" collapsed="false"/>
    <row r="52722" customFormat="false" ht="12.75" hidden="false" customHeight="true" outlineLevel="0" collapsed="false"/>
    <row r="52723" customFormat="false" ht="12.75" hidden="false" customHeight="true" outlineLevel="0" collapsed="false"/>
    <row r="52724" customFormat="false" ht="12.75" hidden="false" customHeight="true" outlineLevel="0" collapsed="false"/>
    <row r="52725" customFormat="false" ht="12.75" hidden="false" customHeight="true" outlineLevel="0" collapsed="false"/>
    <row r="52726" customFormat="false" ht="12.75" hidden="false" customHeight="true" outlineLevel="0" collapsed="false"/>
    <row r="52727" customFormat="false" ht="12.75" hidden="false" customHeight="true" outlineLevel="0" collapsed="false"/>
    <row r="52728" customFormat="false" ht="12.75" hidden="false" customHeight="true" outlineLevel="0" collapsed="false"/>
    <row r="52729" customFormat="false" ht="12.75" hidden="false" customHeight="true" outlineLevel="0" collapsed="false"/>
    <row r="52730" customFormat="false" ht="12.75" hidden="false" customHeight="true" outlineLevel="0" collapsed="false"/>
    <row r="52731" customFormat="false" ht="12.75" hidden="false" customHeight="true" outlineLevel="0" collapsed="false"/>
    <row r="52732" customFormat="false" ht="12.75" hidden="false" customHeight="true" outlineLevel="0" collapsed="false"/>
    <row r="52733" customFormat="false" ht="12.75" hidden="false" customHeight="true" outlineLevel="0" collapsed="false"/>
    <row r="52734" customFormat="false" ht="12.75" hidden="false" customHeight="true" outlineLevel="0" collapsed="false"/>
    <row r="52735" customFormat="false" ht="12.75" hidden="false" customHeight="true" outlineLevel="0" collapsed="false"/>
    <row r="52736" customFormat="false" ht="12.75" hidden="false" customHeight="true" outlineLevel="0" collapsed="false"/>
    <row r="52737" customFormat="false" ht="12.75" hidden="false" customHeight="true" outlineLevel="0" collapsed="false"/>
    <row r="52738" customFormat="false" ht="12.75" hidden="false" customHeight="true" outlineLevel="0" collapsed="false"/>
    <row r="52739" customFormat="false" ht="12.75" hidden="false" customHeight="true" outlineLevel="0" collapsed="false"/>
    <row r="52740" customFormat="false" ht="12.75" hidden="false" customHeight="true" outlineLevel="0" collapsed="false"/>
    <row r="52741" customFormat="false" ht="12.75" hidden="false" customHeight="true" outlineLevel="0" collapsed="false"/>
    <row r="52742" customFormat="false" ht="12.75" hidden="false" customHeight="true" outlineLevel="0" collapsed="false"/>
    <row r="52743" customFormat="false" ht="12.75" hidden="false" customHeight="true" outlineLevel="0" collapsed="false"/>
    <row r="52744" customFormat="false" ht="12.75" hidden="false" customHeight="true" outlineLevel="0" collapsed="false"/>
    <row r="52745" customFormat="false" ht="12.75" hidden="false" customHeight="true" outlineLevel="0" collapsed="false"/>
    <row r="52746" customFormat="false" ht="12.75" hidden="false" customHeight="true" outlineLevel="0" collapsed="false"/>
    <row r="52747" customFormat="false" ht="12.75" hidden="false" customHeight="true" outlineLevel="0" collapsed="false"/>
    <row r="52748" customFormat="false" ht="12.75" hidden="false" customHeight="true" outlineLevel="0" collapsed="false"/>
    <row r="52749" customFormat="false" ht="12.75" hidden="false" customHeight="true" outlineLevel="0" collapsed="false"/>
    <row r="52750" customFormat="false" ht="12.75" hidden="false" customHeight="true" outlineLevel="0" collapsed="false"/>
    <row r="52751" customFormat="false" ht="12.75" hidden="false" customHeight="true" outlineLevel="0" collapsed="false"/>
    <row r="52752" customFormat="false" ht="12.75" hidden="false" customHeight="true" outlineLevel="0" collapsed="false"/>
    <row r="52753" customFormat="false" ht="12.75" hidden="false" customHeight="true" outlineLevel="0" collapsed="false"/>
    <row r="52754" customFormat="false" ht="12.75" hidden="false" customHeight="true" outlineLevel="0" collapsed="false"/>
    <row r="52755" customFormat="false" ht="12.75" hidden="false" customHeight="true" outlineLevel="0" collapsed="false"/>
    <row r="52756" customFormat="false" ht="12.75" hidden="false" customHeight="true" outlineLevel="0" collapsed="false"/>
    <row r="52757" customFormat="false" ht="12.75" hidden="false" customHeight="true" outlineLevel="0" collapsed="false"/>
    <row r="52758" customFormat="false" ht="12.75" hidden="false" customHeight="true" outlineLevel="0" collapsed="false"/>
    <row r="52759" customFormat="false" ht="12.75" hidden="false" customHeight="true" outlineLevel="0" collapsed="false"/>
    <row r="52760" customFormat="false" ht="12.75" hidden="false" customHeight="true" outlineLevel="0" collapsed="false"/>
    <row r="52761" customFormat="false" ht="12.75" hidden="false" customHeight="true" outlineLevel="0" collapsed="false"/>
    <row r="52762" customFormat="false" ht="12.75" hidden="false" customHeight="true" outlineLevel="0" collapsed="false"/>
    <row r="52763" customFormat="false" ht="12.75" hidden="false" customHeight="true" outlineLevel="0" collapsed="false"/>
    <row r="52764" customFormat="false" ht="12.75" hidden="false" customHeight="true" outlineLevel="0" collapsed="false"/>
    <row r="52765" customFormat="false" ht="12.75" hidden="false" customHeight="true" outlineLevel="0" collapsed="false"/>
    <row r="52766" customFormat="false" ht="12.75" hidden="false" customHeight="true" outlineLevel="0" collapsed="false"/>
    <row r="52767" customFormat="false" ht="12.75" hidden="false" customHeight="true" outlineLevel="0" collapsed="false"/>
    <row r="52768" customFormat="false" ht="12.75" hidden="false" customHeight="true" outlineLevel="0" collapsed="false"/>
    <row r="52769" customFormat="false" ht="12.75" hidden="false" customHeight="true" outlineLevel="0" collapsed="false"/>
    <row r="52770" customFormat="false" ht="12.75" hidden="false" customHeight="true" outlineLevel="0" collapsed="false"/>
    <row r="52771" customFormat="false" ht="12.75" hidden="false" customHeight="true" outlineLevel="0" collapsed="false"/>
    <row r="52772" customFormat="false" ht="12.75" hidden="false" customHeight="true" outlineLevel="0" collapsed="false"/>
    <row r="52773" customFormat="false" ht="12.75" hidden="false" customHeight="true" outlineLevel="0" collapsed="false"/>
    <row r="52774" customFormat="false" ht="12.75" hidden="false" customHeight="true" outlineLevel="0" collapsed="false"/>
    <row r="52775" customFormat="false" ht="12.75" hidden="false" customHeight="true" outlineLevel="0" collapsed="false"/>
    <row r="52776" customFormat="false" ht="12.75" hidden="false" customHeight="true" outlineLevel="0" collapsed="false"/>
    <row r="52777" customFormat="false" ht="12.75" hidden="false" customHeight="true" outlineLevel="0" collapsed="false"/>
    <row r="52778" customFormat="false" ht="12.75" hidden="false" customHeight="true" outlineLevel="0" collapsed="false"/>
    <row r="52779" customFormat="false" ht="12.75" hidden="false" customHeight="true" outlineLevel="0" collapsed="false"/>
    <row r="52780" customFormat="false" ht="12.75" hidden="false" customHeight="true" outlineLevel="0" collapsed="false"/>
    <row r="52781" customFormat="false" ht="12.75" hidden="false" customHeight="true" outlineLevel="0" collapsed="false"/>
    <row r="52782" customFormat="false" ht="12.75" hidden="false" customHeight="true" outlineLevel="0" collapsed="false"/>
    <row r="52783" customFormat="false" ht="12.75" hidden="false" customHeight="true" outlineLevel="0" collapsed="false"/>
    <row r="52784" customFormat="false" ht="12.75" hidden="false" customHeight="true" outlineLevel="0" collapsed="false"/>
    <row r="52785" customFormat="false" ht="12.75" hidden="false" customHeight="true" outlineLevel="0" collapsed="false"/>
    <row r="52786" customFormat="false" ht="12.75" hidden="false" customHeight="true" outlineLevel="0" collapsed="false"/>
    <row r="52787" customFormat="false" ht="12.75" hidden="false" customHeight="true" outlineLevel="0" collapsed="false"/>
    <row r="52788" customFormat="false" ht="12.75" hidden="false" customHeight="true" outlineLevel="0" collapsed="false"/>
    <row r="52789" customFormat="false" ht="12.75" hidden="false" customHeight="true" outlineLevel="0" collapsed="false"/>
    <row r="52790" customFormat="false" ht="12.75" hidden="false" customHeight="true" outlineLevel="0" collapsed="false"/>
    <row r="52791" customFormat="false" ht="12.75" hidden="false" customHeight="true" outlineLevel="0" collapsed="false"/>
    <row r="52792" customFormat="false" ht="12.75" hidden="false" customHeight="true" outlineLevel="0" collapsed="false"/>
    <row r="52793" customFormat="false" ht="12.75" hidden="false" customHeight="true" outlineLevel="0" collapsed="false"/>
    <row r="52794" customFormat="false" ht="12.75" hidden="false" customHeight="true" outlineLevel="0" collapsed="false"/>
    <row r="52795" customFormat="false" ht="12.75" hidden="false" customHeight="true" outlineLevel="0" collapsed="false"/>
    <row r="52796" customFormat="false" ht="12.75" hidden="false" customHeight="true" outlineLevel="0" collapsed="false"/>
    <row r="52797" customFormat="false" ht="12.75" hidden="false" customHeight="true" outlineLevel="0" collapsed="false"/>
    <row r="52798" customFormat="false" ht="12.75" hidden="false" customHeight="true" outlineLevel="0" collapsed="false"/>
    <row r="52799" customFormat="false" ht="12.75" hidden="false" customHeight="true" outlineLevel="0" collapsed="false"/>
    <row r="52800" customFormat="false" ht="12.75" hidden="false" customHeight="true" outlineLevel="0" collapsed="false"/>
    <row r="52801" customFormat="false" ht="12.75" hidden="false" customHeight="true" outlineLevel="0" collapsed="false"/>
    <row r="52802" customFormat="false" ht="12.75" hidden="false" customHeight="true" outlineLevel="0" collapsed="false"/>
    <row r="52803" customFormat="false" ht="12.75" hidden="false" customHeight="true" outlineLevel="0" collapsed="false"/>
    <row r="52804" customFormat="false" ht="12.75" hidden="false" customHeight="true" outlineLevel="0" collapsed="false"/>
    <row r="52805" customFormat="false" ht="12.75" hidden="false" customHeight="true" outlineLevel="0" collapsed="false"/>
    <row r="52806" customFormat="false" ht="12.75" hidden="false" customHeight="true" outlineLevel="0" collapsed="false"/>
    <row r="52807" customFormat="false" ht="12.75" hidden="false" customHeight="true" outlineLevel="0" collapsed="false"/>
    <row r="52808" customFormat="false" ht="12.75" hidden="false" customHeight="true" outlineLevel="0" collapsed="false"/>
    <row r="52809" customFormat="false" ht="12.75" hidden="false" customHeight="true" outlineLevel="0" collapsed="false"/>
    <row r="52810" customFormat="false" ht="12.75" hidden="false" customHeight="true" outlineLevel="0" collapsed="false"/>
    <row r="52811" customFormat="false" ht="12.75" hidden="false" customHeight="true" outlineLevel="0" collapsed="false"/>
    <row r="52812" customFormat="false" ht="12.75" hidden="false" customHeight="true" outlineLevel="0" collapsed="false"/>
    <row r="52813" customFormat="false" ht="12.75" hidden="false" customHeight="true" outlineLevel="0" collapsed="false"/>
    <row r="52814" customFormat="false" ht="12.75" hidden="false" customHeight="true" outlineLevel="0" collapsed="false"/>
    <row r="52815" customFormat="false" ht="12.75" hidden="false" customHeight="true" outlineLevel="0" collapsed="false"/>
    <row r="52816" customFormat="false" ht="12.75" hidden="false" customHeight="true" outlineLevel="0" collapsed="false"/>
    <row r="52817" customFormat="false" ht="12.75" hidden="false" customHeight="true" outlineLevel="0" collapsed="false"/>
    <row r="52818" customFormat="false" ht="12.75" hidden="false" customHeight="true" outlineLevel="0" collapsed="false"/>
    <row r="52819" customFormat="false" ht="12.75" hidden="false" customHeight="true" outlineLevel="0" collapsed="false"/>
    <row r="52820" customFormat="false" ht="12.75" hidden="false" customHeight="true" outlineLevel="0" collapsed="false"/>
    <row r="52821" customFormat="false" ht="12.75" hidden="false" customHeight="true" outlineLevel="0" collapsed="false"/>
    <row r="52822" customFormat="false" ht="12.75" hidden="false" customHeight="true" outlineLevel="0" collapsed="false"/>
    <row r="52823" customFormat="false" ht="12.75" hidden="false" customHeight="true" outlineLevel="0" collapsed="false"/>
    <row r="52824" customFormat="false" ht="12.75" hidden="false" customHeight="true" outlineLevel="0" collapsed="false"/>
    <row r="52825" customFormat="false" ht="12.75" hidden="false" customHeight="true" outlineLevel="0" collapsed="false"/>
    <row r="52826" customFormat="false" ht="12.75" hidden="false" customHeight="true" outlineLevel="0" collapsed="false"/>
    <row r="52827" customFormat="false" ht="12.75" hidden="false" customHeight="true" outlineLevel="0" collapsed="false"/>
    <row r="52828" customFormat="false" ht="12.75" hidden="false" customHeight="true" outlineLevel="0" collapsed="false"/>
    <row r="52829" customFormat="false" ht="12.75" hidden="false" customHeight="true" outlineLevel="0" collapsed="false"/>
    <row r="52830" customFormat="false" ht="12.75" hidden="false" customHeight="true" outlineLevel="0" collapsed="false"/>
    <row r="52831" customFormat="false" ht="12.75" hidden="false" customHeight="true" outlineLevel="0" collapsed="false"/>
    <row r="52832" customFormat="false" ht="12.75" hidden="false" customHeight="true" outlineLevel="0" collapsed="false"/>
    <row r="52833" customFormat="false" ht="12.75" hidden="false" customHeight="true" outlineLevel="0" collapsed="false"/>
    <row r="52834" customFormat="false" ht="12.75" hidden="false" customHeight="true" outlineLevel="0" collapsed="false"/>
    <row r="52835" customFormat="false" ht="12.75" hidden="false" customHeight="true" outlineLevel="0" collapsed="false"/>
    <row r="52836" customFormat="false" ht="12.75" hidden="false" customHeight="true" outlineLevel="0" collapsed="false"/>
    <row r="52837" customFormat="false" ht="12.75" hidden="false" customHeight="true" outlineLevel="0" collapsed="false"/>
    <row r="52838" customFormat="false" ht="12.75" hidden="false" customHeight="true" outlineLevel="0" collapsed="false"/>
    <row r="52839" customFormat="false" ht="12.75" hidden="false" customHeight="true" outlineLevel="0" collapsed="false"/>
    <row r="52840" customFormat="false" ht="12.75" hidden="false" customHeight="true" outlineLevel="0" collapsed="false"/>
    <row r="52841" customFormat="false" ht="12.75" hidden="false" customHeight="true" outlineLevel="0" collapsed="false"/>
    <row r="52842" customFormat="false" ht="12.75" hidden="false" customHeight="true" outlineLevel="0" collapsed="false"/>
    <row r="52843" customFormat="false" ht="12.75" hidden="false" customHeight="true" outlineLevel="0" collapsed="false"/>
    <row r="52844" customFormat="false" ht="12.75" hidden="false" customHeight="true" outlineLevel="0" collapsed="false"/>
    <row r="52845" customFormat="false" ht="12.75" hidden="false" customHeight="true" outlineLevel="0" collapsed="false"/>
    <row r="52846" customFormat="false" ht="12.75" hidden="false" customHeight="true" outlineLevel="0" collapsed="false"/>
    <row r="52847" customFormat="false" ht="12.75" hidden="false" customHeight="true" outlineLevel="0" collapsed="false"/>
    <row r="52848" customFormat="false" ht="12.75" hidden="false" customHeight="true" outlineLevel="0" collapsed="false"/>
    <row r="52849" customFormat="false" ht="12.75" hidden="false" customHeight="true" outlineLevel="0" collapsed="false"/>
    <row r="52850" customFormat="false" ht="12.75" hidden="false" customHeight="true" outlineLevel="0" collapsed="false"/>
    <row r="52851" customFormat="false" ht="12.75" hidden="false" customHeight="true" outlineLevel="0" collapsed="false"/>
    <row r="52852" customFormat="false" ht="12.75" hidden="false" customHeight="true" outlineLevel="0" collapsed="false"/>
    <row r="52853" customFormat="false" ht="12.75" hidden="false" customHeight="true" outlineLevel="0" collapsed="false"/>
    <row r="52854" customFormat="false" ht="12.75" hidden="false" customHeight="true" outlineLevel="0" collapsed="false"/>
    <row r="52855" customFormat="false" ht="12.75" hidden="false" customHeight="true" outlineLevel="0" collapsed="false"/>
    <row r="52856" customFormat="false" ht="12.75" hidden="false" customHeight="true" outlineLevel="0" collapsed="false"/>
    <row r="52857" customFormat="false" ht="12.75" hidden="false" customHeight="true" outlineLevel="0" collapsed="false"/>
    <row r="52858" customFormat="false" ht="12.75" hidden="false" customHeight="true" outlineLevel="0" collapsed="false"/>
    <row r="52859" customFormat="false" ht="12.75" hidden="false" customHeight="true" outlineLevel="0" collapsed="false"/>
    <row r="52860" customFormat="false" ht="12.75" hidden="false" customHeight="true" outlineLevel="0" collapsed="false"/>
    <row r="52861" customFormat="false" ht="12.75" hidden="false" customHeight="true" outlineLevel="0" collapsed="false"/>
    <row r="52862" customFormat="false" ht="12.75" hidden="false" customHeight="true" outlineLevel="0" collapsed="false"/>
    <row r="52863" customFormat="false" ht="12.75" hidden="false" customHeight="true" outlineLevel="0" collapsed="false"/>
    <row r="52864" customFormat="false" ht="12.75" hidden="false" customHeight="true" outlineLevel="0" collapsed="false"/>
    <row r="52865" customFormat="false" ht="12.75" hidden="false" customHeight="true" outlineLevel="0" collapsed="false"/>
    <row r="52866" customFormat="false" ht="12.75" hidden="false" customHeight="true" outlineLevel="0" collapsed="false"/>
    <row r="52867" customFormat="false" ht="12.75" hidden="false" customHeight="true" outlineLevel="0" collapsed="false"/>
    <row r="52868" customFormat="false" ht="12.75" hidden="false" customHeight="true" outlineLevel="0" collapsed="false"/>
    <row r="52869" customFormat="false" ht="12.75" hidden="false" customHeight="true" outlineLevel="0" collapsed="false"/>
    <row r="52870" customFormat="false" ht="12.75" hidden="false" customHeight="true" outlineLevel="0" collapsed="false"/>
    <row r="52871" customFormat="false" ht="12.75" hidden="false" customHeight="true" outlineLevel="0" collapsed="false"/>
    <row r="52872" customFormat="false" ht="12.75" hidden="false" customHeight="true" outlineLevel="0" collapsed="false"/>
    <row r="52873" customFormat="false" ht="12.75" hidden="false" customHeight="true" outlineLevel="0" collapsed="false"/>
    <row r="52874" customFormat="false" ht="12.75" hidden="false" customHeight="true" outlineLevel="0" collapsed="false"/>
    <row r="52875" customFormat="false" ht="12.75" hidden="false" customHeight="true" outlineLevel="0" collapsed="false"/>
    <row r="52876" customFormat="false" ht="12.75" hidden="false" customHeight="true" outlineLevel="0" collapsed="false"/>
    <row r="52877" customFormat="false" ht="12.75" hidden="false" customHeight="true" outlineLevel="0" collapsed="false"/>
    <row r="52878" customFormat="false" ht="12.75" hidden="false" customHeight="true" outlineLevel="0" collapsed="false"/>
    <row r="52879" customFormat="false" ht="12.75" hidden="false" customHeight="true" outlineLevel="0" collapsed="false"/>
    <row r="52880" customFormat="false" ht="12.75" hidden="false" customHeight="true" outlineLevel="0" collapsed="false"/>
    <row r="52881" customFormat="false" ht="12.75" hidden="false" customHeight="true" outlineLevel="0" collapsed="false"/>
    <row r="52882" customFormat="false" ht="12.75" hidden="false" customHeight="true" outlineLevel="0" collapsed="false"/>
    <row r="52883" customFormat="false" ht="12.75" hidden="false" customHeight="true" outlineLevel="0" collapsed="false"/>
    <row r="52884" customFormat="false" ht="12.75" hidden="false" customHeight="true" outlineLevel="0" collapsed="false"/>
    <row r="52885" customFormat="false" ht="12.75" hidden="false" customHeight="true" outlineLevel="0" collapsed="false"/>
    <row r="52886" customFormat="false" ht="12.75" hidden="false" customHeight="true" outlineLevel="0" collapsed="false"/>
    <row r="52887" customFormat="false" ht="12.75" hidden="false" customHeight="true" outlineLevel="0" collapsed="false"/>
    <row r="52888" customFormat="false" ht="12.75" hidden="false" customHeight="true" outlineLevel="0" collapsed="false"/>
    <row r="52889" customFormat="false" ht="12.75" hidden="false" customHeight="true" outlineLevel="0" collapsed="false"/>
    <row r="52890" customFormat="false" ht="12.75" hidden="false" customHeight="true" outlineLevel="0" collapsed="false"/>
    <row r="52891" customFormat="false" ht="12.75" hidden="false" customHeight="true" outlineLevel="0" collapsed="false"/>
    <row r="52892" customFormat="false" ht="12.75" hidden="false" customHeight="true" outlineLevel="0" collapsed="false"/>
    <row r="52893" customFormat="false" ht="12.75" hidden="false" customHeight="true" outlineLevel="0" collapsed="false"/>
    <row r="52894" customFormat="false" ht="12.75" hidden="false" customHeight="true" outlineLevel="0" collapsed="false"/>
    <row r="52895" customFormat="false" ht="12.75" hidden="false" customHeight="true" outlineLevel="0" collapsed="false"/>
    <row r="52896" customFormat="false" ht="12.75" hidden="false" customHeight="true" outlineLevel="0" collapsed="false"/>
    <row r="52897" customFormat="false" ht="12.75" hidden="false" customHeight="true" outlineLevel="0" collapsed="false"/>
    <row r="52898" customFormat="false" ht="12.75" hidden="false" customHeight="true" outlineLevel="0" collapsed="false"/>
    <row r="52899" customFormat="false" ht="12.75" hidden="false" customHeight="true" outlineLevel="0" collapsed="false"/>
    <row r="52900" customFormat="false" ht="12.75" hidden="false" customHeight="true" outlineLevel="0" collapsed="false"/>
    <row r="52901" customFormat="false" ht="12.75" hidden="false" customHeight="true" outlineLevel="0" collapsed="false"/>
    <row r="52902" customFormat="false" ht="12.75" hidden="false" customHeight="true" outlineLevel="0" collapsed="false"/>
    <row r="52903" customFormat="false" ht="12.75" hidden="false" customHeight="true" outlineLevel="0" collapsed="false"/>
    <row r="52904" customFormat="false" ht="12.75" hidden="false" customHeight="true" outlineLevel="0" collapsed="false"/>
    <row r="52905" customFormat="false" ht="12.75" hidden="false" customHeight="true" outlineLevel="0" collapsed="false"/>
    <row r="52906" customFormat="false" ht="12.75" hidden="false" customHeight="true" outlineLevel="0" collapsed="false"/>
    <row r="52907" customFormat="false" ht="12.75" hidden="false" customHeight="true" outlineLevel="0" collapsed="false"/>
    <row r="52908" customFormat="false" ht="12.75" hidden="false" customHeight="true" outlineLevel="0" collapsed="false"/>
    <row r="52909" customFormat="false" ht="12.75" hidden="false" customHeight="true" outlineLevel="0" collapsed="false"/>
    <row r="52910" customFormat="false" ht="12.75" hidden="false" customHeight="true" outlineLevel="0" collapsed="false"/>
    <row r="52911" customFormat="false" ht="12.75" hidden="false" customHeight="true" outlineLevel="0" collapsed="false"/>
    <row r="52912" customFormat="false" ht="12.75" hidden="false" customHeight="true" outlineLevel="0" collapsed="false"/>
    <row r="52913" customFormat="false" ht="12.75" hidden="false" customHeight="true" outlineLevel="0" collapsed="false"/>
    <row r="52914" customFormat="false" ht="12.75" hidden="false" customHeight="true" outlineLevel="0" collapsed="false"/>
    <row r="52915" customFormat="false" ht="12.75" hidden="false" customHeight="true" outlineLevel="0" collapsed="false"/>
    <row r="52916" customFormat="false" ht="12.75" hidden="false" customHeight="true" outlineLevel="0" collapsed="false"/>
    <row r="52917" customFormat="false" ht="12.75" hidden="false" customHeight="true" outlineLevel="0" collapsed="false"/>
    <row r="52918" customFormat="false" ht="12.75" hidden="false" customHeight="true" outlineLevel="0" collapsed="false"/>
    <row r="52919" customFormat="false" ht="12.75" hidden="false" customHeight="true" outlineLevel="0" collapsed="false"/>
    <row r="52920" customFormat="false" ht="12.75" hidden="false" customHeight="true" outlineLevel="0" collapsed="false"/>
    <row r="52921" customFormat="false" ht="12.75" hidden="false" customHeight="true" outlineLevel="0" collapsed="false"/>
    <row r="52922" customFormat="false" ht="12.75" hidden="false" customHeight="true" outlineLevel="0" collapsed="false"/>
    <row r="52923" customFormat="false" ht="12.75" hidden="false" customHeight="true" outlineLevel="0" collapsed="false"/>
    <row r="52924" customFormat="false" ht="12.75" hidden="false" customHeight="true" outlineLevel="0" collapsed="false"/>
    <row r="52925" customFormat="false" ht="12.75" hidden="false" customHeight="true" outlineLevel="0" collapsed="false"/>
    <row r="52926" customFormat="false" ht="12.75" hidden="false" customHeight="true" outlineLevel="0" collapsed="false"/>
    <row r="52927" customFormat="false" ht="12.75" hidden="false" customHeight="true" outlineLevel="0" collapsed="false"/>
    <row r="52928" customFormat="false" ht="12.75" hidden="false" customHeight="true" outlineLevel="0" collapsed="false"/>
    <row r="52929" customFormat="false" ht="12.75" hidden="false" customHeight="true" outlineLevel="0" collapsed="false"/>
    <row r="52930" customFormat="false" ht="12.75" hidden="false" customHeight="true" outlineLevel="0" collapsed="false"/>
    <row r="52931" customFormat="false" ht="12.75" hidden="false" customHeight="true" outlineLevel="0" collapsed="false"/>
    <row r="52932" customFormat="false" ht="12.75" hidden="false" customHeight="true" outlineLevel="0" collapsed="false"/>
    <row r="52933" customFormat="false" ht="12.75" hidden="false" customHeight="true" outlineLevel="0" collapsed="false"/>
    <row r="52934" customFormat="false" ht="12.75" hidden="false" customHeight="true" outlineLevel="0" collapsed="false"/>
    <row r="52935" customFormat="false" ht="12.75" hidden="false" customHeight="true" outlineLevel="0" collapsed="false"/>
    <row r="52936" customFormat="false" ht="12.75" hidden="false" customHeight="true" outlineLevel="0" collapsed="false"/>
    <row r="52937" customFormat="false" ht="12.75" hidden="false" customHeight="true" outlineLevel="0" collapsed="false"/>
    <row r="52938" customFormat="false" ht="12.75" hidden="false" customHeight="true" outlineLevel="0" collapsed="false"/>
    <row r="52939" customFormat="false" ht="12.75" hidden="false" customHeight="true" outlineLevel="0" collapsed="false"/>
    <row r="52940" customFormat="false" ht="12.75" hidden="false" customHeight="true" outlineLevel="0" collapsed="false"/>
    <row r="52941" customFormat="false" ht="12.75" hidden="false" customHeight="true" outlineLevel="0" collapsed="false"/>
    <row r="52942" customFormat="false" ht="12.75" hidden="false" customHeight="true" outlineLevel="0" collapsed="false"/>
    <row r="52943" customFormat="false" ht="12.75" hidden="false" customHeight="true" outlineLevel="0" collapsed="false"/>
    <row r="52944" customFormat="false" ht="12.75" hidden="false" customHeight="true" outlineLevel="0" collapsed="false"/>
    <row r="52945" customFormat="false" ht="12.75" hidden="false" customHeight="true" outlineLevel="0" collapsed="false"/>
    <row r="52946" customFormat="false" ht="12.75" hidden="false" customHeight="true" outlineLevel="0" collapsed="false"/>
    <row r="52947" customFormat="false" ht="12.75" hidden="false" customHeight="true" outlineLevel="0" collapsed="false"/>
    <row r="52948" customFormat="false" ht="12.75" hidden="false" customHeight="true" outlineLevel="0" collapsed="false"/>
    <row r="52949" customFormat="false" ht="12.75" hidden="false" customHeight="true" outlineLevel="0" collapsed="false"/>
    <row r="52950" customFormat="false" ht="12.75" hidden="false" customHeight="true" outlineLevel="0" collapsed="false"/>
    <row r="52951" customFormat="false" ht="12.75" hidden="false" customHeight="true" outlineLevel="0" collapsed="false"/>
    <row r="52952" customFormat="false" ht="12.75" hidden="false" customHeight="true" outlineLevel="0" collapsed="false"/>
    <row r="52953" customFormat="false" ht="12.75" hidden="false" customHeight="true" outlineLevel="0" collapsed="false"/>
    <row r="52954" customFormat="false" ht="12.75" hidden="false" customHeight="true" outlineLevel="0" collapsed="false"/>
    <row r="52955" customFormat="false" ht="12.75" hidden="false" customHeight="true" outlineLevel="0" collapsed="false"/>
    <row r="52956" customFormat="false" ht="12.75" hidden="false" customHeight="true" outlineLevel="0" collapsed="false"/>
    <row r="52957" customFormat="false" ht="12.75" hidden="false" customHeight="true" outlineLevel="0" collapsed="false"/>
    <row r="52958" customFormat="false" ht="12.75" hidden="false" customHeight="true" outlineLevel="0" collapsed="false"/>
    <row r="52959" customFormat="false" ht="12.75" hidden="false" customHeight="true" outlineLevel="0" collapsed="false"/>
    <row r="52960" customFormat="false" ht="12.75" hidden="false" customHeight="true" outlineLevel="0" collapsed="false"/>
    <row r="52961" customFormat="false" ht="12.75" hidden="false" customHeight="true" outlineLevel="0" collapsed="false"/>
    <row r="52962" customFormat="false" ht="12.75" hidden="false" customHeight="true" outlineLevel="0" collapsed="false"/>
    <row r="52963" customFormat="false" ht="12.75" hidden="false" customHeight="true" outlineLevel="0" collapsed="false"/>
    <row r="52964" customFormat="false" ht="12.75" hidden="false" customHeight="true" outlineLevel="0" collapsed="false"/>
    <row r="52965" customFormat="false" ht="12.75" hidden="false" customHeight="true" outlineLevel="0" collapsed="false"/>
    <row r="52966" customFormat="false" ht="12.75" hidden="false" customHeight="true" outlineLevel="0" collapsed="false"/>
    <row r="52967" customFormat="false" ht="12.75" hidden="false" customHeight="true" outlineLevel="0" collapsed="false"/>
    <row r="52968" customFormat="false" ht="12.75" hidden="false" customHeight="true" outlineLevel="0" collapsed="false"/>
    <row r="52969" customFormat="false" ht="12.75" hidden="false" customHeight="true" outlineLevel="0" collapsed="false"/>
    <row r="52970" customFormat="false" ht="12.75" hidden="false" customHeight="true" outlineLevel="0" collapsed="false"/>
    <row r="52971" customFormat="false" ht="12.75" hidden="false" customHeight="true" outlineLevel="0" collapsed="false"/>
    <row r="52972" customFormat="false" ht="12.75" hidden="false" customHeight="true" outlineLevel="0" collapsed="false"/>
    <row r="52973" customFormat="false" ht="12.75" hidden="false" customHeight="true" outlineLevel="0" collapsed="false"/>
    <row r="52974" customFormat="false" ht="12.75" hidden="false" customHeight="true" outlineLevel="0" collapsed="false"/>
    <row r="52975" customFormat="false" ht="12.75" hidden="false" customHeight="true" outlineLevel="0" collapsed="false"/>
    <row r="52976" customFormat="false" ht="12.75" hidden="false" customHeight="true" outlineLevel="0" collapsed="false"/>
    <row r="52977" customFormat="false" ht="12.75" hidden="false" customHeight="true" outlineLevel="0" collapsed="false"/>
    <row r="52978" customFormat="false" ht="12.75" hidden="false" customHeight="true" outlineLevel="0" collapsed="false"/>
    <row r="52979" customFormat="false" ht="12.75" hidden="false" customHeight="true" outlineLevel="0" collapsed="false"/>
    <row r="52980" customFormat="false" ht="12.75" hidden="false" customHeight="true" outlineLevel="0" collapsed="false"/>
    <row r="52981" customFormat="false" ht="12.75" hidden="false" customHeight="true" outlineLevel="0" collapsed="false"/>
    <row r="52982" customFormat="false" ht="12.75" hidden="false" customHeight="true" outlineLevel="0" collapsed="false"/>
    <row r="52983" customFormat="false" ht="12.75" hidden="false" customHeight="true" outlineLevel="0" collapsed="false"/>
    <row r="52984" customFormat="false" ht="12.75" hidden="false" customHeight="true" outlineLevel="0" collapsed="false"/>
    <row r="52985" customFormat="false" ht="12.75" hidden="false" customHeight="true" outlineLevel="0" collapsed="false"/>
    <row r="52986" customFormat="false" ht="12.75" hidden="false" customHeight="true" outlineLevel="0" collapsed="false"/>
    <row r="52987" customFormat="false" ht="12.75" hidden="false" customHeight="true" outlineLevel="0" collapsed="false"/>
    <row r="52988" customFormat="false" ht="12.75" hidden="false" customHeight="true" outlineLevel="0" collapsed="false"/>
    <row r="52989" customFormat="false" ht="12.75" hidden="false" customHeight="true" outlineLevel="0" collapsed="false"/>
    <row r="52990" customFormat="false" ht="12.75" hidden="false" customHeight="true" outlineLevel="0" collapsed="false"/>
    <row r="52991" customFormat="false" ht="12.75" hidden="false" customHeight="true" outlineLevel="0" collapsed="false"/>
    <row r="52992" customFormat="false" ht="12.75" hidden="false" customHeight="true" outlineLevel="0" collapsed="false"/>
    <row r="52993" customFormat="false" ht="12.75" hidden="false" customHeight="true" outlineLevel="0" collapsed="false"/>
    <row r="52994" customFormat="false" ht="12.75" hidden="false" customHeight="true" outlineLevel="0" collapsed="false"/>
    <row r="52995" customFormat="false" ht="12.75" hidden="false" customHeight="true" outlineLevel="0" collapsed="false"/>
    <row r="52996" customFormat="false" ht="12.75" hidden="false" customHeight="true" outlineLevel="0" collapsed="false"/>
    <row r="52997" customFormat="false" ht="12.75" hidden="false" customHeight="true" outlineLevel="0" collapsed="false"/>
    <row r="52998" customFormat="false" ht="12.75" hidden="false" customHeight="true" outlineLevel="0" collapsed="false"/>
    <row r="52999" customFormat="false" ht="12.75" hidden="false" customHeight="true" outlineLevel="0" collapsed="false"/>
    <row r="53000" customFormat="false" ht="12.75" hidden="false" customHeight="true" outlineLevel="0" collapsed="false"/>
    <row r="53001" customFormat="false" ht="12.75" hidden="false" customHeight="true" outlineLevel="0" collapsed="false"/>
    <row r="53002" customFormat="false" ht="12.75" hidden="false" customHeight="true" outlineLevel="0" collapsed="false"/>
    <row r="53003" customFormat="false" ht="12.75" hidden="false" customHeight="true" outlineLevel="0" collapsed="false"/>
    <row r="53004" customFormat="false" ht="12.75" hidden="false" customHeight="true" outlineLevel="0" collapsed="false"/>
    <row r="53005" customFormat="false" ht="12.75" hidden="false" customHeight="true" outlineLevel="0" collapsed="false"/>
    <row r="53006" customFormat="false" ht="12.75" hidden="false" customHeight="true" outlineLevel="0" collapsed="false"/>
    <row r="53007" customFormat="false" ht="12.75" hidden="false" customHeight="true" outlineLevel="0" collapsed="false"/>
    <row r="53008" customFormat="false" ht="12.75" hidden="false" customHeight="true" outlineLevel="0" collapsed="false"/>
    <row r="53009" customFormat="false" ht="12.75" hidden="false" customHeight="true" outlineLevel="0" collapsed="false"/>
    <row r="53010" customFormat="false" ht="12.75" hidden="false" customHeight="true" outlineLevel="0" collapsed="false"/>
    <row r="53011" customFormat="false" ht="12.75" hidden="false" customHeight="true" outlineLevel="0" collapsed="false"/>
    <row r="53012" customFormat="false" ht="12.75" hidden="false" customHeight="true" outlineLevel="0" collapsed="false"/>
    <row r="53013" customFormat="false" ht="12.75" hidden="false" customHeight="true" outlineLevel="0" collapsed="false"/>
    <row r="53014" customFormat="false" ht="12.75" hidden="false" customHeight="true" outlineLevel="0" collapsed="false"/>
    <row r="53015" customFormat="false" ht="12.75" hidden="false" customHeight="true" outlineLevel="0" collapsed="false"/>
    <row r="53016" customFormat="false" ht="12.75" hidden="false" customHeight="true" outlineLevel="0" collapsed="false"/>
    <row r="53017" customFormat="false" ht="12.75" hidden="false" customHeight="true" outlineLevel="0" collapsed="false"/>
    <row r="53018" customFormat="false" ht="12.75" hidden="false" customHeight="true" outlineLevel="0" collapsed="false"/>
    <row r="53019" customFormat="false" ht="12.75" hidden="false" customHeight="true" outlineLevel="0" collapsed="false"/>
    <row r="53020" customFormat="false" ht="12.75" hidden="false" customHeight="true" outlineLevel="0" collapsed="false"/>
    <row r="53021" customFormat="false" ht="12.75" hidden="false" customHeight="true" outlineLevel="0" collapsed="false"/>
    <row r="53022" customFormat="false" ht="12.75" hidden="false" customHeight="true" outlineLevel="0" collapsed="false"/>
    <row r="53023" customFormat="false" ht="12.75" hidden="false" customHeight="true" outlineLevel="0" collapsed="false"/>
    <row r="53024" customFormat="false" ht="12.75" hidden="false" customHeight="true" outlineLevel="0" collapsed="false"/>
    <row r="53025" customFormat="false" ht="12.75" hidden="false" customHeight="true" outlineLevel="0" collapsed="false"/>
    <row r="53026" customFormat="false" ht="12.75" hidden="false" customHeight="true" outlineLevel="0" collapsed="false"/>
    <row r="53027" customFormat="false" ht="12.75" hidden="false" customHeight="true" outlineLevel="0" collapsed="false"/>
    <row r="53028" customFormat="false" ht="12.75" hidden="false" customHeight="true" outlineLevel="0" collapsed="false"/>
    <row r="53029" customFormat="false" ht="12.75" hidden="false" customHeight="true" outlineLevel="0" collapsed="false"/>
    <row r="53030" customFormat="false" ht="12.75" hidden="false" customHeight="true" outlineLevel="0" collapsed="false"/>
    <row r="53031" customFormat="false" ht="12.75" hidden="false" customHeight="true" outlineLevel="0" collapsed="false"/>
    <row r="53032" customFormat="false" ht="12.75" hidden="false" customHeight="true" outlineLevel="0" collapsed="false"/>
    <row r="53033" customFormat="false" ht="12.75" hidden="false" customHeight="true" outlineLevel="0" collapsed="false"/>
    <row r="53034" customFormat="false" ht="12.75" hidden="false" customHeight="true" outlineLevel="0" collapsed="false"/>
    <row r="53035" customFormat="false" ht="12.75" hidden="false" customHeight="true" outlineLevel="0" collapsed="false"/>
    <row r="53036" customFormat="false" ht="12.75" hidden="false" customHeight="true" outlineLevel="0" collapsed="false"/>
    <row r="53037" customFormat="false" ht="12.75" hidden="false" customHeight="true" outlineLevel="0" collapsed="false"/>
    <row r="53038" customFormat="false" ht="12.75" hidden="false" customHeight="true" outlineLevel="0" collapsed="false"/>
    <row r="53039" customFormat="false" ht="12.75" hidden="false" customHeight="true" outlineLevel="0" collapsed="false"/>
    <row r="53040" customFormat="false" ht="12.75" hidden="false" customHeight="true" outlineLevel="0" collapsed="false"/>
    <row r="53041" customFormat="false" ht="12.75" hidden="false" customHeight="true" outlineLevel="0" collapsed="false"/>
    <row r="53042" customFormat="false" ht="12.75" hidden="false" customHeight="true" outlineLevel="0" collapsed="false"/>
    <row r="53043" customFormat="false" ht="12.75" hidden="false" customHeight="true" outlineLevel="0" collapsed="false"/>
    <row r="53044" customFormat="false" ht="12.75" hidden="false" customHeight="true" outlineLevel="0" collapsed="false"/>
    <row r="53045" customFormat="false" ht="12.75" hidden="false" customHeight="true" outlineLevel="0" collapsed="false"/>
    <row r="53046" customFormat="false" ht="12.75" hidden="false" customHeight="true" outlineLevel="0" collapsed="false"/>
    <row r="53047" customFormat="false" ht="12.75" hidden="false" customHeight="true" outlineLevel="0" collapsed="false"/>
    <row r="53048" customFormat="false" ht="12.75" hidden="false" customHeight="true" outlineLevel="0" collapsed="false"/>
    <row r="53049" customFormat="false" ht="12.75" hidden="false" customHeight="true" outlineLevel="0" collapsed="false"/>
    <row r="53050" customFormat="false" ht="12.75" hidden="false" customHeight="true" outlineLevel="0" collapsed="false"/>
    <row r="53051" customFormat="false" ht="12.75" hidden="false" customHeight="true" outlineLevel="0" collapsed="false"/>
    <row r="53052" customFormat="false" ht="12.75" hidden="false" customHeight="true" outlineLevel="0" collapsed="false"/>
    <row r="53053" customFormat="false" ht="12.75" hidden="false" customHeight="true" outlineLevel="0" collapsed="false"/>
    <row r="53054" customFormat="false" ht="12.75" hidden="false" customHeight="true" outlineLevel="0" collapsed="false"/>
    <row r="53055" customFormat="false" ht="12.75" hidden="false" customHeight="true" outlineLevel="0" collapsed="false"/>
    <row r="53056" customFormat="false" ht="12.75" hidden="false" customHeight="true" outlineLevel="0" collapsed="false"/>
    <row r="53057" customFormat="false" ht="12.75" hidden="false" customHeight="true" outlineLevel="0" collapsed="false"/>
    <row r="53058" customFormat="false" ht="12.75" hidden="false" customHeight="true" outlineLevel="0" collapsed="false"/>
    <row r="53059" customFormat="false" ht="12.75" hidden="false" customHeight="true" outlineLevel="0" collapsed="false"/>
    <row r="53060" customFormat="false" ht="12.75" hidden="false" customHeight="true" outlineLevel="0" collapsed="false"/>
    <row r="53061" customFormat="false" ht="12.75" hidden="false" customHeight="true" outlineLevel="0" collapsed="false"/>
    <row r="53062" customFormat="false" ht="12.75" hidden="false" customHeight="true" outlineLevel="0" collapsed="false"/>
    <row r="53063" customFormat="false" ht="12.75" hidden="false" customHeight="true" outlineLevel="0" collapsed="false"/>
    <row r="53064" customFormat="false" ht="12.75" hidden="false" customHeight="true" outlineLevel="0" collapsed="false"/>
    <row r="53065" customFormat="false" ht="12.75" hidden="false" customHeight="true" outlineLevel="0" collapsed="false"/>
    <row r="53066" customFormat="false" ht="12.75" hidden="false" customHeight="true" outlineLevel="0" collapsed="false"/>
    <row r="53067" customFormat="false" ht="12.75" hidden="false" customHeight="true" outlineLevel="0" collapsed="false"/>
    <row r="53068" customFormat="false" ht="12.75" hidden="false" customHeight="true" outlineLevel="0" collapsed="false"/>
    <row r="53069" customFormat="false" ht="12.75" hidden="false" customHeight="true" outlineLevel="0" collapsed="false"/>
    <row r="53070" customFormat="false" ht="12.75" hidden="false" customHeight="true" outlineLevel="0" collapsed="false"/>
    <row r="53071" customFormat="false" ht="12.75" hidden="false" customHeight="true" outlineLevel="0" collapsed="false"/>
    <row r="53072" customFormat="false" ht="12.75" hidden="false" customHeight="true" outlineLevel="0" collapsed="false"/>
    <row r="53073" customFormat="false" ht="12.75" hidden="false" customHeight="true" outlineLevel="0" collapsed="false"/>
    <row r="53074" customFormat="false" ht="12.75" hidden="false" customHeight="true" outlineLevel="0" collapsed="false"/>
    <row r="53075" customFormat="false" ht="12.75" hidden="false" customHeight="true" outlineLevel="0" collapsed="false"/>
    <row r="53076" customFormat="false" ht="12.75" hidden="false" customHeight="true" outlineLevel="0" collapsed="false"/>
    <row r="53077" customFormat="false" ht="12.75" hidden="false" customHeight="true" outlineLevel="0" collapsed="false"/>
    <row r="53078" customFormat="false" ht="12.75" hidden="false" customHeight="true" outlineLevel="0" collapsed="false"/>
    <row r="53079" customFormat="false" ht="12.75" hidden="false" customHeight="true" outlineLevel="0" collapsed="false"/>
    <row r="53080" customFormat="false" ht="12.75" hidden="false" customHeight="true" outlineLevel="0" collapsed="false"/>
    <row r="53081" customFormat="false" ht="12.75" hidden="false" customHeight="true" outlineLevel="0" collapsed="false"/>
    <row r="53082" customFormat="false" ht="12.75" hidden="false" customHeight="true" outlineLevel="0" collapsed="false"/>
    <row r="53083" customFormat="false" ht="12.75" hidden="false" customHeight="true" outlineLevel="0" collapsed="false"/>
    <row r="53084" customFormat="false" ht="12.75" hidden="false" customHeight="true" outlineLevel="0" collapsed="false"/>
    <row r="53085" customFormat="false" ht="12.75" hidden="false" customHeight="true" outlineLevel="0" collapsed="false"/>
    <row r="53086" customFormat="false" ht="12.75" hidden="false" customHeight="true" outlineLevel="0" collapsed="false"/>
    <row r="53087" customFormat="false" ht="12.75" hidden="false" customHeight="true" outlineLevel="0" collapsed="false"/>
    <row r="53088" customFormat="false" ht="12.75" hidden="false" customHeight="true" outlineLevel="0" collapsed="false"/>
    <row r="53089" customFormat="false" ht="12.75" hidden="false" customHeight="true" outlineLevel="0" collapsed="false"/>
    <row r="53090" customFormat="false" ht="12.75" hidden="false" customHeight="true" outlineLevel="0" collapsed="false"/>
    <row r="53091" customFormat="false" ht="12.75" hidden="false" customHeight="true" outlineLevel="0" collapsed="false"/>
    <row r="53092" customFormat="false" ht="12.75" hidden="false" customHeight="true" outlineLevel="0" collapsed="false"/>
    <row r="53093" customFormat="false" ht="12.75" hidden="false" customHeight="true" outlineLevel="0" collapsed="false"/>
    <row r="53094" customFormat="false" ht="12.75" hidden="false" customHeight="true" outlineLevel="0" collapsed="false"/>
    <row r="53095" customFormat="false" ht="12.75" hidden="false" customHeight="true" outlineLevel="0" collapsed="false"/>
    <row r="53096" customFormat="false" ht="12.75" hidden="false" customHeight="true" outlineLevel="0" collapsed="false"/>
    <row r="53097" customFormat="false" ht="12.75" hidden="false" customHeight="true" outlineLevel="0" collapsed="false"/>
    <row r="53098" customFormat="false" ht="12.75" hidden="false" customHeight="true" outlineLevel="0" collapsed="false"/>
    <row r="53099" customFormat="false" ht="12.75" hidden="false" customHeight="true" outlineLevel="0" collapsed="false"/>
    <row r="53100" customFormat="false" ht="12.75" hidden="false" customHeight="true" outlineLevel="0" collapsed="false"/>
    <row r="53101" customFormat="false" ht="12.75" hidden="false" customHeight="true" outlineLevel="0" collapsed="false"/>
    <row r="53102" customFormat="false" ht="12.75" hidden="false" customHeight="true" outlineLevel="0" collapsed="false"/>
    <row r="53103" customFormat="false" ht="12.75" hidden="false" customHeight="true" outlineLevel="0" collapsed="false"/>
    <row r="53104" customFormat="false" ht="12.75" hidden="false" customHeight="true" outlineLevel="0" collapsed="false"/>
    <row r="53105" customFormat="false" ht="12.75" hidden="false" customHeight="true" outlineLevel="0" collapsed="false"/>
    <row r="53106" customFormat="false" ht="12.75" hidden="false" customHeight="true" outlineLevel="0" collapsed="false"/>
    <row r="53107" customFormat="false" ht="12.75" hidden="false" customHeight="true" outlineLevel="0" collapsed="false"/>
    <row r="53108" customFormat="false" ht="12.75" hidden="false" customHeight="true" outlineLevel="0" collapsed="false"/>
    <row r="53109" customFormat="false" ht="12.75" hidden="false" customHeight="true" outlineLevel="0" collapsed="false"/>
    <row r="53110" customFormat="false" ht="12.75" hidden="false" customHeight="true" outlineLevel="0" collapsed="false"/>
    <row r="53111" customFormat="false" ht="12.75" hidden="false" customHeight="true" outlineLevel="0" collapsed="false"/>
    <row r="53112" customFormat="false" ht="12.75" hidden="false" customHeight="true" outlineLevel="0" collapsed="false"/>
    <row r="53113" customFormat="false" ht="12.75" hidden="false" customHeight="true" outlineLevel="0" collapsed="false"/>
    <row r="53114" customFormat="false" ht="12.75" hidden="false" customHeight="true" outlineLevel="0" collapsed="false"/>
    <row r="53115" customFormat="false" ht="12.75" hidden="false" customHeight="true" outlineLevel="0" collapsed="false"/>
    <row r="53116" customFormat="false" ht="12.75" hidden="false" customHeight="true" outlineLevel="0" collapsed="false"/>
    <row r="53117" customFormat="false" ht="12.75" hidden="false" customHeight="true" outlineLevel="0" collapsed="false"/>
    <row r="53118" customFormat="false" ht="12.75" hidden="false" customHeight="true" outlineLevel="0" collapsed="false"/>
    <row r="53119" customFormat="false" ht="12.75" hidden="false" customHeight="true" outlineLevel="0" collapsed="false"/>
    <row r="53120" customFormat="false" ht="12.75" hidden="false" customHeight="true" outlineLevel="0" collapsed="false"/>
    <row r="53121" customFormat="false" ht="12.75" hidden="false" customHeight="true" outlineLevel="0" collapsed="false"/>
    <row r="53122" customFormat="false" ht="12.75" hidden="false" customHeight="true" outlineLevel="0" collapsed="false"/>
    <row r="53123" customFormat="false" ht="12.75" hidden="false" customHeight="true" outlineLevel="0" collapsed="false"/>
    <row r="53124" customFormat="false" ht="12.75" hidden="false" customHeight="true" outlineLevel="0" collapsed="false"/>
    <row r="53125" customFormat="false" ht="12.75" hidden="false" customHeight="true" outlineLevel="0" collapsed="false"/>
    <row r="53126" customFormat="false" ht="12.75" hidden="false" customHeight="true" outlineLevel="0" collapsed="false"/>
    <row r="53127" customFormat="false" ht="12.75" hidden="false" customHeight="true" outlineLevel="0" collapsed="false"/>
    <row r="53128" customFormat="false" ht="12.75" hidden="false" customHeight="true" outlineLevel="0" collapsed="false"/>
    <row r="53129" customFormat="false" ht="12.75" hidden="false" customHeight="true" outlineLevel="0" collapsed="false"/>
    <row r="53130" customFormat="false" ht="12.75" hidden="false" customHeight="true" outlineLevel="0" collapsed="false"/>
    <row r="53131" customFormat="false" ht="12.75" hidden="false" customHeight="true" outlineLevel="0" collapsed="false"/>
    <row r="53132" customFormat="false" ht="12.75" hidden="false" customHeight="true" outlineLevel="0" collapsed="false"/>
    <row r="53133" customFormat="false" ht="12.75" hidden="false" customHeight="true" outlineLevel="0" collapsed="false"/>
    <row r="53134" customFormat="false" ht="12.75" hidden="false" customHeight="true" outlineLevel="0" collapsed="false"/>
    <row r="53135" customFormat="false" ht="12.75" hidden="false" customHeight="true" outlineLevel="0" collapsed="false"/>
    <row r="53136" customFormat="false" ht="12.75" hidden="false" customHeight="true" outlineLevel="0" collapsed="false"/>
    <row r="53137" customFormat="false" ht="12.75" hidden="false" customHeight="true" outlineLevel="0" collapsed="false"/>
    <row r="53138" customFormat="false" ht="12.75" hidden="false" customHeight="true" outlineLevel="0" collapsed="false"/>
    <row r="53139" customFormat="false" ht="12.75" hidden="false" customHeight="true" outlineLevel="0" collapsed="false"/>
    <row r="53140" customFormat="false" ht="12.75" hidden="false" customHeight="true" outlineLevel="0" collapsed="false"/>
    <row r="53141" customFormat="false" ht="12.75" hidden="false" customHeight="true" outlineLevel="0" collapsed="false"/>
    <row r="53142" customFormat="false" ht="12.75" hidden="false" customHeight="true" outlineLevel="0" collapsed="false"/>
    <row r="53143" customFormat="false" ht="12.75" hidden="false" customHeight="true" outlineLevel="0" collapsed="false"/>
    <row r="53144" customFormat="false" ht="12.75" hidden="false" customHeight="true" outlineLevel="0" collapsed="false"/>
    <row r="53145" customFormat="false" ht="12.75" hidden="false" customHeight="true" outlineLevel="0" collapsed="false"/>
    <row r="53146" customFormat="false" ht="12.75" hidden="false" customHeight="true" outlineLevel="0" collapsed="false"/>
    <row r="53147" customFormat="false" ht="12.75" hidden="false" customHeight="true" outlineLevel="0" collapsed="false"/>
    <row r="53148" customFormat="false" ht="12.75" hidden="false" customHeight="true" outlineLevel="0" collapsed="false"/>
    <row r="53149" customFormat="false" ht="12.75" hidden="false" customHeight="true" outlineLevel="0" collapsed="false"/>
    <row r="53150" customFormat="false" ht="12.75" hidden="false" customHeight="true" outlineLevel="0" collapsed="false"/>
    <row r="53151" customFormat="false" ht="12.75" hidden="false" customHeight="true" outlineLevel="0" collapsed="false"/>
    <row r="53152" customFormat="false" ht="12.75" hidden="false" customHeight="true" outlineLevel="0" collapsed="false"/>
    <row r="53153" customFormat="false" ht="12.75" hidden="false" customHeight="true" outlineLevel="0" collapsed="false"/>
    <row r="53154" customFormat="false" ht="12.75" hidden="false" customHeight="true" outlineLevel="0" collapsed="false"/>
    <row r="53155" customFormat="false" ht="12.75" hidden="false" customHeight="true" outlineLevel="0" collapsed="false"/>
    <row r="53156" customFormat="false" ht="12.75" hidden="false" customHeight="true" outlineLevel="0" collapsed="false"/>
    <row r="53157" customFormat="false" ht="12.75" hidden="false" customHeight="true" outlineLevel="0" collapsed="false"/>
    <row r="53158" customFormat="false" ht="12.75" hidden="false" customHeight="true" outlineLevel="0" collapsed="false"/>
    <row r="53159" customFormat="false" ht="12.75" hidden="false" customHeight="true" outlineLevel="0" collapsed="false"/>
    <row r="53160" customFormat="false" ht="12.75" hidden="false" customHeight="true" outlineLevel="0" collapsed="false"/>
    <row r="53161" customFormat="false" ht="12.75" hidden="false" customHeight="true" outlineLevel="0" collapsed="false"/>
    <row r="53162" customFormat="false" ht="12.75" hidden="false" customHeight="true" outlineLevel="0" collapsed="false"/>
    <row r="53163" customFormat="false" ht="12.75" hidden="false" customHeight="true" outlineLevel="0" collapsed="false"/>
    <row r="53164" customFormat="false" ht="12.75" hidden="false" customHeight="true" outlineLevel="0" collapsed="false"/>
    <row r="53165" customFormat="false" ht="12.75" hidden="false" customHeight="true" outlineLevel="0" collapsed="false"/>
    <row r="53166" customFormat="false" ht="12.75" hidden="false" customHeight="true" outlineLevel="0" collapsed="false"/>
    <row r="53167" customFormat="false" ht="12.75" hidden="false" customHeight="true" outlineLevel="0" collapsed="false"/>
    <row r="53168" customFormat="false" ht="12.75" hidden="false" customHeight="true" outlineLevel="0" collapsed="false"/>
    <row r="53169" customFormat="false" ht="12.75" hidden="false" customHeight="true" outlineLevel="0" collapsed="false"/>
    <row r="53170" customFormat="false" ht="12.75" hidden="false" customHeight="true" outlineLevel="0" collapsed="false"/>
    <row r="53171" customFormat="false" ht="12.75" hidden="false" customHeight="true" outlineLevel="0" collapsed="false"/>
    <row r="53172" customFormat="false" ht="12.75" hidden="false" customHeight="true" outlineLevel="0" collapsed="false"/>
    <row r="53173" customFormat="false" ht="12.75" hidden="false" customHeight="true" outlineLevel="0" collapsed="false"/>
    <row r="53174" customFormat="false" ht="12.75" hidden="false" customHeight="true" outlineLevel="0" collapsed="false"/>
    <row r="53175" customFormat="false" ht="12.75" hidden="false" customHeight="true" outlineLevel="0" collapsed="false"/>
    <row r="53176" customFormat="false" ht="12.75" hidden="false" customHeight="true" outlineLevel="0" collapsed="false"/>
    <row r="53177" customFormat="false" ht="12.75" hidden="false" customHeight="true" outlineLevel="0" collapsed="false"/>
    <row r="53178" customFormat="false" ht="12.75" hidden="false" customHeight="true" outlineLevel="0" collapsed="false"/>
    <row r="53179" customFormat="false" ht="12.75" hidden="false" customHeight="true" outlineLevel="0" collapsed="false"/>
    <row r="53180" customFormat="false" ht="12.75" hidden="false" customHeight="true" outlineLevel="0" collapsed="false"/>
    <row r="53181" customFormat="false" ht="12.75" hidden="false" customHeight="true" outlineLevel="0" collapsed="false"/>
    <row r="53182" customFormat="false" ht="12.75" hidden="false" customHeight="true" outlineLevel="0" collapsed="false"/>
    <row r="53183" customFormat="false" ht="12.75" hidden="false" customHeight="true" outlineLevel="0" collapsed="false"/>
    <row r="53184" customFormat="false" ht="12.75" hidden="false" customHeight="true" outlineLevel="0" collapsed="false"/>
    <row r="53185" customFormat="false" ht="12.75" hidden="false" customHeight="true" outlineLevel="0" collapsed="false"/>
    <row r="53186" customFormat="false" ht="12.75" hidden="false" customHeight="true" outlineLevel="0" collapsed="false"/>
    <row r="53187" customFormat="false" ht="12.75" hidden="false" customHeight="true" outlineLevel="0" collapsed="false"/>
    <row r="53188" customFormat="false" ht="12.75" hidden="false" customHeight="true" outlineLevel="0" collapsed="false"/>
    <row r="53189" customFormat="false" ht="12.75" hidden="false" customHeight="true" outlineLevel="0" collapsed="false"/>
    <row r="53190" customFormat="false" ht="12.75" hidden="false" customHeight="true" outlineLevel="0" collapsed="false"/>
    <row r="53191" customFormat="false" ht="12.75" hidden="false" customHeight="true" outlineLevel="0" collapsed="false"/>
    <row r="53192" customFormat="false" ht="12.75" hidden="false" customHeight="true" outlineLevel="0" collapsed="false"/>
    <row r="53193" customFormat="false" ht="12.75" hidden="false" customHeight="true" outlineLevel="0" collapsed="false"/>
    <row r="53194" customFormat="false" ht="12.75" hidden="false" customHeight="true" outlineLevel="0" collapsed="false"/>
    <row r="53195" customFormat="false" ht="12.75" hidden="false" customHeight="true" outlineLevel="0" collapsed="false"/>
    <row r="53196" customFormat="false" ht="12.75" hidden="false" customHeight="true" outlineLevel="0" collapsed="false"/>
    <row r="53197" customFormat="false" ht="12.75" hidden="false" customHeight="true" outlineLevel="0" collapsed="false"/>
    <row r="53198" customFormat="false" ht="12.75" hidden="false" customHeight="true" outlineLevel="0" collapsed="false"/>
    <row r="53199" customFormat="false" ht="12.75" hidden="false" customHeight="true" outlineLevel="0" collapsed="false"/>
    <row r="53200" customFormat="false" ht="12.75" hidden="false" customHeight="true" outlineLevel="0" collapsed="false"/>
    <row r="53201" customFormat="false" ht="12.75" hidden="false" customHeight="true" outlineLevel="0" collapsed="false"/>
    <row r="53202" customFormat="false" ht="12.75" hidden="false" customHeight="true" outlineLevel="0" collapsed="false"/>
    <row r="53203" customFormat="false" ht="12.75" hidden="false" customHeight="true" outlineLevel="0" collapsed="false"/>
    <row r="53204" customFormat="false" ht="12.75" hidden="false" customHeight="true" outlineLevel="0" collapsed="false"/>
    <row r="53205" customFormat="false" ht="12.75" hidden="false" customHeight="true" outlineLevel="0" collapsed="false"/>
    <row r="53206" customFormat="false" ht="12.75" hidden="false" customHeight="true" outlineLevel="0" collapsed="false"/>
    <row r="53207" customFormat="false" ht="12.75" hidden="false" customHeight="true" outlineLevel="0" collapsed="false"/>
    <row r="53208" customFormat="false" ht="12.75" hidden="false" customHeight="true" outlineLevel="0" collapsed="false"/>
    <row r="53209" customFormat="false" ht="12.75" hidden="false" customHeight="true" outlineLevel="0" collapsed="false"/>
    <row r="53210" customFormat="false" ht="12.75" hidden="false" customHeight="true" outlineLevel="0" collapsed="false"/>
    <row r="53211" customFormat="false" ht="12.75" hidden="false" customHeight="true" outlineLevel="0" collapsed="false"/>
    <row r="53212" customFormat="false" ht="12.75" hidden="false" customHeight="true" outlineLevel="0" collapsed="false"/>
    <row r="53213" customFormat="false" ht="12.75" hidden="false" customHeight="true" outlineLevel="0" collapsed="false"/>
    <row r="53214" customFormat="false" ht="12.75" hidden="false" customHeight="true" outlineLevel="0" collapsed="false"/>
    <row r="53215" customFormat="false" ht="12.75" hidden="false" customHeight="true" outlineLevel="0" collapsed="false"/>
    <row r="53216" customFormat="false" ht="12.75" hidden="false" customHeight="true" outlineLevel="0" collapsed="false"/>
    <row r="53217" customFormat="false" ht="12.75" hidden="false" customHeight="true" outlineLevel="0" collapsed="false"/>
    <row r="53218" customFormat="false" ht="12.75" hidden="false" customHeight="true" outlineLevel="0" collapsed="false"/>
    <row r="53219" customFormat="false" ht="12.75" hidden="false" customHeight="true" outlineLevel="0" collapsed="false"/>
    <row r="53220" customFormat="false" ht="12.75" hidden="false" customHeight="true" outlineLevel="0" collapsed="false"/>
    <row r="53221" customFormat="false" ht="12.75" hidden="false" customHeight="true" outlineLevel="0" collapsed="false"/>
    <row r="53222" customFormat="false" ht="12.75" hidden="false" customHeight="true" outlineLevel="0" collapsed="false"/>
    <row r="53223" customFormat="false" ht="12.75" hidden="false" customHeight="true" outlineLevel="0" collapsed="false"/>
    <row r="53224" customFormat="false" ht="12.75" hidden="false" customHeight="true" outlineLevel="0" collapsed="false"/>
    <row r="53225" customFormat="false" ht="12.75" hidden="false" customHeight="true" outlineLevel="0" collapsed="false"/>
    <row r="53226" customFormat="false" ht="12.75" hidden="false" customHeight="true" outlineLevel="0" collapsed="false"/>
    <row r="53227" customFormat="false" ht="12.75" hidden="false" customHeight="true" outlineLevel="0" collapsed="false"/>
    <row r="53228" customFormat="false" ht="12.75" hidden="false" customHeight="true" outlineLevel="0" collapsed="false"/>
    <row r="53229" customFormat="false" ht="12.75" hidden="false" customHeight="true" outlineLevel="0" collapsed="false"/>
    <row r="53230" customFormat="false" ht="12.75" hidden="false" customHeight="true" outlineLevel="0" collapsed="false"/>
    <row r="53231" customFormat="false" ht="12.75" hidden="false" customHeight="true" outlineLevel="0" collapsed="false"/>
    <row r="53232" customFormat="false" ht="12.75" hidden="false" customHeight="true" outlineLevel="0" collapsed="false"/>
    <row r="53233" customFormat="false" ht="12.75" hidden="false" customHeight="true" outlineLevel="0" collapsed="false"/>
    <row r="53234" customFormat="false" ht="12.75" hidden="false" customHeight="true" outlineLevel="0" collapsed="false"/>
    <row r="53235" customFormat="false" ht="12.75" hidden="false" customHeight="true" outlineLevel="0" collapsed="false"/>
    <row r="53236" customFormat="false" ht="12.75" hidden="false" customHeight="true" outlineLevel="0" collapsed="false"/>
    <row r="53237" customFormat="false" ht="12.75" hidden="false" customHeight="true" outlineLevel="0" collapsed="false"/>
    <row r="53238" customFormat="false" ht="12.75" hidden="false" customHeight="true" outlineLevel="0" collapsed="false"/>
    <row r="53239" customFormat="false" ht="12.75" hidden="false" customHeight="true" outlineLevel="0" collapsed="false"/>
    <row r="53240" customFormat="false" ht="12.75" hidden="false" customHeight="true" outlineLevel="0" collapsed="false"/>
    <row r="53241" customFormat="false" ht="12.75" hidden="false" customHeight="true" outlineLevel="0" collapsed="false"/>
    <row r="53242" customFormat="false" ht="12.75" hidden="false" customHeight="true" outlineLevel="0" collapsed="false"/>
    <row r="53243" customFormat="false" ht="12.75" hidden="false" customHeight="true" outlineLevel="0" collapsed="false"/>
    <row r="53244" customFormat="false" ht="12.75" hidden="false" customHeight="true" outlineLevel="0" collapsed="false"/>
    <row r="53245" customFormat="false" ht="12.75" hidden="false" customHeight="true" outlineLevel="0" collapsed="false"/>
    <row r="53246" customFormat="false" ht="12.75" hidden="false" customHeight="true" outlineLevel="0" collapsed="false"/>
    <row r="53247" customFormat="false" ht="12.75" hidden="false" customHeight="true" outlineLevel="0" collapsed="false"/>
    <row r="53248" customFormat="false" ht="12.75" hidden="false" customHeight="true" outlineLevel="0" collapsed="false"/>
    <row r="53249" customFormat="false" ht="12.75" hidden="false" customHeight="true" outlineLevel="0" collapsed="false"/>
    <row r="53250" customFormat="false" ht="12.75" hidden="false" customHeight="true" outlineLevel="0" collapsed="false"/>
    <row r="53251" customFormat="false" ht="12.75" hidden="false" customHeight="true" outlineLevel="0" collapsed="false"/>
    <row r="53252" customFormat="false" ht="12.75" hidden="false" customHeight="true" outlineLevel="0" collapsed="false"/>
    <row r="53253" customFormat="false" ht="12.75" hidden="false" customHeight="true" outlineLevel="0" collapsed="false"/>
    <row r="53254" customFormat="false" ht="12.75" hidden="false" customHeight="true" outlineLevel="0" collapsed="false"/>
    <row r="53255" customFormat="false" ht="12.75" hidden="false" customHeight="true" outlineLevel="0" collapsed="false"/>
    <row r="53256" customFormat="false" ht="12.75" hidden="false" customHeight="true" outlineLevel="0" collapsed="false"/>
    <row r="53257" customFormat="false" ht="12.75" hidden="false" customHeight="true" outlineLevel="0" collapsed="false"/>
    <row r="53258" customFormat="false" ht="12.75" hidden="false" customHeight="true" outlineLevel="0" collapsed="false"/>
    <row r="53259" customFormat="false" ht="12.75" hidden="false" customHeight="true" outlineLevel="0" collapsed="false"/>
    <row r="53260" customFormat="false" ht="12.75" hidden="false" customHeight="true" outlineLevel="0" collapsed="false"/>
    <row r="53261" customFormat="false" ht="12.75" hidden="false" customHeight="true" outlineLevel="0" collapsed="false"/>
    <row r="53262" customFormat="false" ht="12.75" hidden="false" customHeight="true" outlineLevel="0" collapsed="false"/>
    <row r="53263" customFormat="false" ht="12.75" hidden="false" customHeight="true" outlineLevel="0" collapsed="false"/>
    <row r="53264" customFormat="false" ht="12.75" hidden="false" customHeight="true" outlineLevel="0" collapsed="false"/>
    <row r="53265" customFormat="false" ht="12.75" hidden="false" customHeight="true" outlineLevel="0" collapsed="false"/>
    <row r="53266" customFormat="false" ht="12.75" hidden="false" customHeight="true" outlineLevel="0" collapsed="false"/>
    <row r="53267" customFormat="false" ht="12.75" hidden="false" customHeight="true" outlineLevel="0" collapsed="false"/>
    <row r="53268" customFormat="false" ht="12.75" hidden="false" customHeight="true" outlineLevel="0" collapsed="false"/>
    <row r="53269" customFormat="false" ht="12.75" hidden="false" customHeight="true" outlineLevel="0" collapsed="false"/>
    <row r="53270" customFormat="false" ht="12.75" hidden="false" customHeight="true" outlineLevel="0" collapsed="false"/>
    <row r="53271" customFormat="false" ht="12.75" hidden="false" customHeight="true" outlineLevel="0" collapsed="false"/>
    <row r="53272" customFormat="false" ht="12.75" hidden="false" customHeight="true" outlineLevel="0" collapsed="false"/>
    <row r="53273" customFormat="false" ht="12.75" hidden="false" customHeight="true" outlineLevel="0" collapsed="false"/>
    <row r="53274" customFormat="false" ht="12.75" hidden="false" customHeight="true" outlineLevel="0" collapsed="false"/>
    <row r="53275" customFormat="false" ht="12.75" hidden="false" customHeight="true" outlineLevel="0" collapsed="false"/>
    <row r="53276" customFormat="false" ht="12.75" hidden="false" customHeight="true" outlineLevel="0" collapsed="false"/>
    <row r="53277" customFormat="false" ht="12.75" hidden="false" customHeight="true" outlineLevel="0" collapsed="false"/>
    <row r="53278" customFormat="false" ht="12.75" hidden="false" customHeight="true" outlineLevel="0" collapsed="false"/>
    <row r="53279" customFormat="false" ht="12.75" hidden="false" customHeight="true" outlineLevel="0" collapsed="false"/>
    <row r="53280" customFormat="false" ht="12.75" hidden="false" customHeight="true" outlineLevel="0" collapsed="false"/>
    <row r="53281" customFormat="false" ht="12.75" hidden="false" customHeight="true" outlineLevel="0" collapsed="false"/>
    <row r="53282" customFormat="false" ht="12.75" hidden="false" customHeight="true" outlineLevel="0" collapsed="false"/>
    <row r="53283" customFormat="false" ht="12.75" hidden="false" customHeight="true" outlineLevel="0" collapsed="false"/>
    <row r="53284" customFormat="false" ht="12.75" hidden="false" customHeight="true" outlineLevel="0" collapsed="false"/>
    <row r="53285" customFormat="false" ht="12.75" hidden="false" customHeight="true" outlineLevel="0" collapsed="false"/>
    <row r="53286" customFormat="false" ht="12.75" hidden="false" customHeight="true" outlineLevel="0" collapsed="false"/>
    <row r="53287" customFormat="false" ht="12.75" hidden="false" customHeight="true" outlineLevel="0" collapsed="false"/>
    <row r="53288" customFormat="false" ht="12.75" hidden="false" customHeight="true" outlineLevel="0" collapsed="false"/>
    <row r="53289" customFormat="false" ht="12.75" hidden="false" customHeight="true" outlineLevel="0" collapsed="false"/>
    <row r="53290" customFormat="false" ht="12.75" hidden="false" customHeight="true" outlineLevel="0" collapsed="false"/>
    <row r="53291" customFormat="false" ht="12.75" hidden="false" customHeight="true" outlineLevel="0" collapsed="false"/>
    <row r="53292" customFormat="false" ht="12.75" hidden="false" customHeight="true" outlineLevel="0" collapsed="false"/>
    <row r="53293" customFormat="false" ht="12.75" hidden="false" customHeight="true" outlineLevel="0" collapsed="false"/>
    <row r="53294" customFormat="false" ht="12.75" hidden="false" customHeight="true" outlineLevel="0" collapsed="false"/>
    <row r="53295" customFormat="false" ht="12.75" hidden="false" customHeight="true" outlineLevel="0" collapsed="false"/>
    <row r="53296" customFormat="false" ht="12.75" hidden="false" customHeight="true" outlineLevel="0" collapsed="false"/>
    <row r="53297" customFormat="false" ht="12.75" hidden="false" customHeight="true" outlineLevel="0" collapsed="false"/>
    <row r="53298" customFormat="false" ht="12.75" hidden="false" customHeight="true" outlineLevel="0" collapsed="false"/>
    <row r="53299" customFormat="false" ht="12.75" hidden="false" customHeight="true" outlineLevel="0" collapsed="false"/>
    <row r="53300" customFormat="false" ht="12.75" hidden="false" customHeight="true" outlineLevel="0" collapsed="false"/>
    <row r="53301" customFormat="false" ht="12.75" hidden="false" customHeight="true" outlineLevel="0" collapsed="false"/>
    <row r="53302" customFormat="false" ht="12.75" hidden="false" customHeight="true" outlineLevel="0" collapsed="false"/>
    <row r="53303" customFormat="false" ht="12.75" hidden="false" customHeight="true" outlineLevel="0" collapsed="false"/>
    <row r="53304" customFormat="false" ht="12.75" hidden="false" customHeight="true" outlineLevel="0" collapsed="false"/>
    <row r="53305" customFormat="false" ht="12.75" hidden="false" customHeight="true" outlineLevel="0" collapsed="false"/>
    <row r="53306" customFormat="false" ht="12.75" hidden="false" customHeight="true" outlineLevel="0" collapsed="false"/>
    <row r="53307" customFormat="false" ht="12.75" hidden="false" customHeight="true" outlineLevel="0" collapsed="false"/>
    <row r="53308" customFormat="false" ht="12.75" hidden="false" customHeight="true" outlineLevel="0" collapsed="false"/>
    <row r="53309" customFormat="false" ht="12.75" hidden="false" customHeight="true" outlineLevel="0" collapsed="false"/>
    <row r="53310" customFormat="false" ht="12.75" hidden="false" customHeight="true" outlineLevel="0" collapsed="false"/>
    <row r="53311" customFormat="false" ht="12.75" hidden="false" customHeight="true" outlineLevel="0" collapsed="false"/>
    <row r="53312" customFormat="false" ht="12.75" hidden="false" customHeight="true" outlineLevel="0" collapsed="false"/>
    <row r="53313" customFormat="false" ht="12.75" hidden="false" customHeight="true" outlineLevel="0" collapsed="false"/>
    <row r="53314" customFormat="false" ht="12.75" hidden="false" customHeight="true" outlineLevel="0" collapsed="false"/>
    <row r="53315" customFormat="false" ht="12.75" hidden="false" customHeight="true" outlineLevel="0" collapsed="false"/>
    <row r="53316" customFormat="false" ht="12.75" hidden="false" customHeight="true" outlineLevel="0" collapsed="false"/>
    <row r="53317" customFormat="false" ht="12.75" hidden="false" customHeight="true" outlineLevel="0" collapsed="false"/>
    <row r="53318" customFormat="false" ht="12.75" hidden="false" customHeight="true" outlineLevel="0" collapsed="false"/>
    <row r="53319" customFormat="false" ht="12.75" hidden="false" customHeight="true" outlineLevel="0" collapsed="false"/>
    <row r="53320" customFormat="false" ht="12.75" hidden="false" customHeight="true" outlineLevel="0" collapsed="false"/>
    <row r="53321" customFormat="false" ht="12.75" hidden="false" customHeight="true" outlineLevel="0" collapsed="false"/>
    <row r="53322" customFormat="false" ht="12.75" hidden="false" customHeight="true" outlineLevel="0" collapsed="false"/>
    <row r="53323" customFormat="false" ht="12.75" hidden="false" customHeight="true" outlineLevel="0" collapsed="false"/>
    <row r="53324" customFormat="false" ht="12.75" hidden="false" customHeight="true" outlineLevel="0" collapsed="false"/>
    <row r="53325" customFormat="false" ht="12.75" hidden="false" customHeight="true" outlineLevel="0" collapsed="false"/>
    <row r="53326" customFormat="false" ht="12.75" hidden="false" customHeight="true" outlineLevel="0" collapsed="false"/>
    <row r="53327" customFormat="false" ht="12.75" hidden="false" customHeight="true" outlineLevel="0" collapsed="false"/>
    <row r="53328" customFormat="false" ht="12.75" hidden="false" customHeight="true" outlineLevel="0" collapsed="false"/>
    <row r="53329" customFormat="false" ht="12.75" hidden="false" customHeight="true" outlineLevel="0" collapsed="false"/>
    <row r="53330" customFormat="false" ht="12.75" hidden="false" customHeight="true" outlineLevel="0" collapsed="false"/>
    <row r="53331" customFormat="false" ht="12.75" hidden="false" customHeight="true" outlineLevel="0" collapsed="false"/>
    <row r="53332" customFormat="false" ht="12.75" hidden="false" customHeight="true" outlineLevel="0" collapsed="false"/>
    <row r="53333" customFormat="false" ht="12.75" hidden="false" customHeight="true" outlineLevel="0" collapsed="false"/>
    <row r="53334" customFormat="false" ht="12.75" hidden="false" customHeight="true" outlineLevel="0" collapsed="false"/>
    <row r="53335" customFormat="false" ht="12.75" hidden="false" customHeight="true" outlineLevel="0" collapsed="false"/>
    <row r="53336" customFormat="false" ht="12.75" hidden="false" customHeight="true" outlineLevel="0" collapsed="false"/>
    <row r="53337" customFormat="false" ht="12.75" hidden="false" customHeight="true" outlineLevel="0" collapsed="false"/>
    <row r="53338" customFormat="false" ht="12.75" hidden="false" customHeight="true" outlineLevel="0" collapsed="false"/>
    <row r="53339" customFormat="false" ht="12.75" hidden="false" customHeight="true" outlineLevel="0" collapsed="false"/>
    <row r="53340" customFormat="false" ht="12.75" hidden="false" customHeight="true" outlineLevel="0" collapsed="false"/>
    <row r="53341" customFormat="false" ht="12.75" hidden="false" customHeight="true" outlineLevel="0" collapsed="false"/>
    <row r="53342" customFormat="false" ht="12.75" hidden="false" customHeight="true" outlineLevel="0" collapsed="false"/>
    <row r="53343" customFormat="false" ht="12.75" hidden="false" customHeight="true" outlineLevel="0" collapsed="false"/>
    <row r="53344" customFormat="false" ht="12.75" hidden="false" customHeight="true" outlineLevel="0" collapsed="false"/>
    <row r="53345" customFormat="false" ht="12.75" hidden="false" customHeight="true" outlineLevel="0" collapsed="false"/>
    <row r="53346" customFormat="false" ht="12.75" hidden="false" customHeight="true" outlineLevel="0" collapsed="false"/>
    <row r="53347" customFormat="false" ht="12.75" hidden="false" customHeight="true" outlineLevel="0" collapsed="false"/>
    <row r="53348" customFormat="false" ht="12.75" hidden="false" customHeight="true" outlineLevel="0" collapsed="false"/>
    <row r="53349" customFormat="false" ht="12.75" hidden="false" customHeight="true" outlineLevel="0" collapsed="false"/>
    <row r="53350" customFormat="false" ht="12.75" hidden="false" customHeight="true" outlineLevel="0" collapsed="false"/>
    <row r="53351" customFormat="false" ht="12.75" hidden="false" customHeight="true" outlineLevel="0" collapsed="false"/>
    <row r="53352" customFormat="false" ht="12.75" hidden="false" customHeight="true" outlineLevel="0" collapsed="false"/>
    <row r="53353" customFormat="false" ht="12.75" hidden="false" customHeight="true" outlineLevel="0" collapsed="false"/>
    <row r="53354" customFormat="false" ht="12.75" hidden="false" customHeight="true" outlineLevel="0" collapsed="false"/>
    <row r="53355" customFormat="false" ht="12.75" hidden="false" customHeight="true" outlineLevel="0" collapsed="false"/>
    <row r="53356" customFormat="false" ht="12.75" hidden="false" customHeight="true" outlineLevel="0" collapsed="false"/>
    <row r="53357" customFormat="false" ht="12.75" hidden="false" customHeight="true" outlineLevel="0" collapsed="false"/>
    <row r="53358" customFormat="false" ht="12.75" hidden="false" customHeight="true" outlineLevel="0" collapsed="false"/>
    <row r="53359" customFormat="false" ht="12.75" hidden="false" customHeight="true" outlineLevel="0" collapsed="false"/>
    <row r="53360" customFormat="false" ht="12.75" hidden="false" customHeight="true" outlineLevel="0" collapsed="false"/>
    <row r="53361" customFormat="false" ht="12.75" hidden="false" customHeight="true" outlineLevel="0" collapsed="false"/>
    <row r="53362" customFormat="false" ht="12.75" hidden="false" customHeight="true" outlineLevel="0" collapsed="false"/>
    <row r="53363" customFormat="false" ht="12.75" hidden="false" customHeight="true" outlineLevel="0" collapsed="false"/>
    <row r="53364" customFormat="false" ht="12.75" hidden="false" customHeight="true" outlineLevel="0" collapsed="false"/>
    <row r="53365" customFormat="false" ht="12.75" hidden="false" customHeight="true" outlineLevel="0" collapsed="false"/>
    <row r="53366" customFormat="false" ht="12.75" hidden="false" customHeight="true" outlineLevel="0" collapsed="false"/>
    <row r="53367" customFormat="false" ht="12.75" hidden="false" customHeight="true" outlineLevel="0" collapsed="false"/>
    <row r="53368" customFormat="false" ht="12.75" hidden="false" customHeight="true" outlineLevel="0" collapsed="false"/>
    <row r="53369" customFormat="false" ht="12.75" hidden="false" customHeight="true" outlineLevel="0" collapsed="false"/>
    <row r="53370" customFormat="false" ht="12.75" hidden="false" customHeight="true" outlineLevel="0" collapsed="false"/>
    <row r="53371" customFormat="false" ht="12.75" hidden="false" customHeight="true" outlineLevel="0" collapsed="false"/>
    <row r="53372" customFormat="false" ht="12.75" hidden="false" customHeight="true" outlineLevel="0" collapsed="false"/>
    <row r="53373" customFormat="false" ht="12.75" hidden="false" customHeight="true" outlineLevel="0" collapsed="false"/>
    <row r="53374" customFormat="false" ht="12.75" hidden="false" customHeight="true" outlineLevel="0" collapsed="false"/>
    <row r="53375" customFormat="false" ht="12.75" hidden="false" customHeight="true" outlineLevel="0" collapsed="false"/>
    <row r="53376" customFormat="false" ht="12.75" hidden="false" customHeight="true" outlineLevel="0" collapsed="false"/>
    <row r="53377" customFormat="false" ht="12.75" hidden="false" customHeight="true" outlineLevel="0" collapsed="false"/>
    <row r="53378" customFormat="false" ht="12.75" hidden="false" customHeight="true" outlineLevel="0" collapsed="false"/>
    <row r="53379" customFormat="false" ht="12.75" hidden="false" customHeight="true" outlineLevel="0" collapsed="false"/>
    <row r="53380" customFormat="false" ht="12.75" hidden="false" customHeight="true" outlineLevel="0" collapsed="false"/>
    <row r="53381" customFormat="false" ht="12.75" hidden="false" customHeight="true" outlineLevel="0" collapsed="false"/>
    <row r="53382" customFormat="false" ht="12.75" hidden="false" customHeight="true" outlineLevel="0" collapsed="false"/>
    <row r="53383" customFormat="false" ht="12.75" hidden="false" customHeight="true" outlineLevel="0" collapsed="false"/>
    <row r="53384" customFormat="false" ht="12.75" hidden="false" customHeight="true" outlineLevel="0" collapsed="false"/>
    <row r="53385" customFormat="false" ht="12.75" hidden="false" customHeight="true" outlineLevel="0" collapsed="false"/>
    <row r="53386" customFormat="false" ht="12.75" hidden="false" customHeight="true" outlineLevel="0" collapsed="false"/>
    <row r="53387" customFormat="false" ht="12.75" hidden="false" customHeight="true" outlineLevel="0" collapsed="false"/>
    <row r="53388" customFormat="false" ht="12.75" hidden="false" customHeight="true" outlineLevel="0" collapsed="false"/>
    <row r="53389" customFormat="false" ht="12.75" hidden="false" customHeight="true" outlineLevel="0" collapsed="false"/>
    <row r="53390" customFormat="false" ht="12.75" hidden="false" customHeight="true" outlineLevel="0" collapsed="false"/>
    <row r="53391" customFormat="false" ht="12.75" hidden="false" customHeight="true" outlineLevel="0" collapsed="false"/>
    <row r="53392" customFormat="false" ht="12.75" hidden="false" customHeight="true" outlineLevel="0" collapsed="false"/>
    <row r="53393" customFormat="false" ht="12.75" hidden="false" customHeight="true" outlineLevel="0" collapsed="false"/>
    <row r="53394" customFormat="false" ht="12.75" hidden="false" customHeight="true" outlineLevel="0" collapsed="false"/>
    <row r="53395" customFormat="false" ht="12.75" hidden="false" customHeight="true" outlineLevel="0" collapsed="false"/>
    <row r="53396" customFormat="false" ht="12.75" hidden="false" customHeight="true" outlineLevel="0" collapsed="false"/>
    <row r="53397" customFormat="false" ht="12.75" hidden="false" customHeight="true" outlineLevel="0" collapsed="false"/>
    <row r="53398" customFormat="false" ht="12.75" hidden="false" customHeight="true" outlineLevel="0" collapsed="false"/>
    <row r="53399" customFormat="false" ht="12.75" hidden="false" customHeight="true" outlineLevel="0" collapsed="false"/>
    <row r="53400" customFormat="false" ht="12.75" hidden="false" customHeight="true" outlineLevel="0" collapsed="false"/>
    <row r="53401" customFormat="false" ht="12.75" hidden="false" customHeight="true" outlineLevel="0" collapsed="false"/>
    <row r="53402" customFormat="false" ht="12.75" hidden="false" customHeight="true" outlineLevel="0" collapsed="false"/>
    <row r="53403" customFormat="false" ht="12.75" hidden="false" customHeight="true" outlineLevel="0" collapsed="false"/>
    <row r="53404" customFormat="false" ht="12.75" hidden="false" customHeight="true" outlineLevel="0" collapsed="false"/>
    <row r="53405" customFormat="false" ht="12.75" hidden="false" customHeight="true" outlineLevel="0" collapsed="false"/>
    <row r="53406" customFormat="false" ht="12.75" hidden="false" customHeight="true" outlineLevel="0" collapsed="false"/>
    <row r="53407" customFormat="false" ht="12.75" hidden="false" customHeight="true" outlineLevel="0" collapsed="false"/>
    <row r="53408" customFormat="false" ht="12.75" hidden="false" customHeight="true" outlineLevel="0" collapsed="false"/>
    <row r="53409" customFormat="false" ht="12.75" hidden="false" customHeight="true" outlineLevel="0" collapsed="false"/>
    <row r="53410" customFormat="false" ht="12.75" hidden="false" customHeight="true" outlineLevel="0" collapsed="false"/>
    <row r="53411" customFormat="false" ht="12.75" hidden="false" customHeight="true" outlineLevel="0" collapsed="false"/>
    <row r="53412" customFormat="false" ht="12.75" hidden="false" customHeight="true" outlineLevel="0" collapsed="false"/>
    <row r="53413" customFormat="false" ht="12.75" hidden="false" customHeight="true" outlineLevel="0" collapsed="false"/>
    <row r="53414" customFormat="false" ht="12.75" hidden="false" customHeight="true" outlineLevel="0" collapsed="false"/>
    <row r="53415" customFormat="false" ht="12.75" hidden="false" customHeight="true" outlineLevel="0" collapsed="false"/>
    <row r="53416" customFormat="false" ht="12.75" hidden="false" customHeight="true" outlineLevel="0" collapsed="false"/>
    <row r="53417" customFormat="false" ht="12.75" hidden="false" customHeight="true" outlineLevel="0" collapsed="false"/>
    <row r="53418" customFormat="false" ht="12.75" hidden="false" customHeight="true" outlineLevel="0" collapsed="false"/>
    <row r="53419" customFormat="false" ht="12.75" hidden="false" customHeight="true" outlineLevel="0" collapsed="false"/>
    <row r="53420" customFormat="false" ht="12.75" hidden="false" customHeight="true" outlineLevel="0" collapsed="false"/>
    <row r="53421" customFormat="false" ht="12.75" hidden="false" customHeight="true" outlineLevel="0" collapsed="false"/>
    <row r="53422" customFormat="false" ht="12.75" hidden="false" customHeight="true" outlineLevel="0" collapsed="false"/>
    <row r="53423" customFormat="false" ht="12.75" hidden="false" customHeight="true" outlineLevel="0" collapsed="false"/>
    <row r="53424" customFormat="false" ht="12.75" hidden="false" customHeight="true" outlineLevel="0" collapsed="false"/>
    <row r="53425" customFormat="false" ht="12.75" hidden="false" customHeight="true" outlineLevel="0" collapsed="false"/>
    <row r="53426" customFormat="false" ht="12.75" hidden="false" customHeight="true" outlineLevel="0" collapsed="false"/>
    <row r="53427" customFormat="false" ht="12.75" hidden="false" customHeight="true" outlineLevel="0" collapsed="false"/>
    <row r="53428" customFormat="false" ht="12.75" hidden="false" customHeight="true" outlineLevel="0" collapsed="false"/>
    <row r="53429" customFormat="false" ht="12.75" hidden="false" customHeight="true" outlineLevel="0" collapsed="false"/>
    <row r="53430" customFormat="false" ht="12.75" hidden="false" customHeight="true" outlineLevel="0" collapsed="false"/>
    <row r="53431" customFormat="false" ht="12.75" hidden="false" customHeight="true" outlineLevel="0" collapsed="false"/>
    <row r="53432" customFormat="false" ht="12.75" hidden="false" customHeight="true" outlineLevel="0" collapsed="false"/>
    <row r="53433" customFormat="false" ht="12.75" hidden="false" customHeight="true" outlineLevel="0" collapsed="false"/>
    <row r="53434" customFormat="false" ht="12.75" hidden="false" customHeight="true" outlineLevel="0" collapsed="false"/>
    <row r="53435" customFormat="false" ht="12.75" hidden="false" customHeight="true" outlineLevel="0" collapsed="false"/>
    <row r="53436" customFormat="false" ht="12.75" hidden="false" customHeight="true" outlineLevel="0" collapsed="false"/>
    <row r="53437" customFormat="false" ht="12.75" hidden="false" customHeight="true" outlineLevel="0" collapsed="false"/>
    <row r="53438" customFormat="false" ht="12.75" hidden="false" customHeight="true" outlineLevel="0" collapsed="false"/>
    <row r="53439" customFormat="false" ht="12.75" hidden="false" customHeight="true" outlineLevel="0" collapsed="false"/>
    <row r="53440" customFormat="false" ht="12.75" hidden="false" customHeight="true" outlineLevel="0" collapsed="false"/>
    <row r="53441" customFormat="false" ht="12.75" hidden="false" customHeight="true" outlineLevel="0" collapsed="false"/>
    <row r="53442" customFormat="false" ht="12.75" hidden="false" customHeight="true" outlineLevel="0" collapsed="false"/>
    <row r="53443" customFormat="false" ht="12.75" hidden="false" customHeight="true" outlineLevel="0" collapsed="false"/>
    <row r="53444" customFormat="false" ht="12.75" hidden="false" customHeight="true" outlineLevel="0" collapsed="false"/>
    <row r="53445" customFormat="false" ht="12.75" hidden="false" customHeight="true" outlineLevel="0" collapsed="false"/>
    <row r="53446" customFormat="false" ht="12.75" hidden="false" customHeight="true" outlineLevel="0" collapsed="false"/>
    <row r="53447" customFormat="false" ht="12.75" hidden="false" customHeight="true" outlineLevel="0" collapsed="false"/>
    <row r="53448" customFormat="false" ht="12.75" hidden="false" customHeight="true" outlineLevel="0" collapsed="false"/>
    <row r="53449" customFormat="false" ht="12.75" hidden="false" customHeight="true" outlineLevel="0" collapsed="false"/>
    <row r="53450" customFormat="false" ht="12.75" hidden="false" customHeight="true" outlineLevel="0" collapsed="false"/>
    <row r="53451" customFormat="false" ht="12.75" hidden="false" customHeight="true" outlineLevel="0" collapsed="false"/>
    <row r="53452" customFormat="false" ht="12.75" hidden="false" customHeight="true" outlineLevel="0" collapsed="false"/>
    <row r="53453" customFormat="false" ht="12.75" hidden="false" customHeight="true" outlineLevel="0" collapsed="false"/>
    <row r="53454" customFormat="false" ht="12.75" hidden="false" customHeight="true" outlineLevel="0" collapsed="false"/>
    <row r="53455" customFormat="false" ht="12.75" hidden="false" customHeight="true" outlineLevel="0" collapsed="false"/>
    <row r="53456" customFormat="false" ht="12.75" hidden="false" customHeight="true" outlineLevel="0" collapsed="false"/>
    <row r="53457" customFormat="false" ht="12.75" hidden="false" customHeight="true" outlineLevel="0" collapsed="false"/>
    <row r="53458" customFormat="false" ht="12.75" hidden="false" customHeight="true" outlineLevel="0" collapsed="false"/>
    <row r="53459" customFormat="false" ht="12.75" hidden="false" customHeight="true" outlineLevel="0" collapsed="false"/>
    <row r="53460" customFormat="false" ht="12.75" hidden="false" customHeight="true" outlineLevel="0" collapsed="false"/>
    <row r="53461" customFormat="false" ht="12.75" hidden="false" customHeight="true" outlineLevel="0" collapsed="false"/>
    <row r="53462" customFormat="false" ht="12.75" hidden="false" customHeight="true" outlineLevel="0" collapsed="false"/>
    <row r="53463" customFormat="false" ht="12.75" hidden="false" customHeight="true" outlineLevel="0" collapsed="false"/>
    <row r="53464" customFormat="false" ht="12.75" hidden="false" customHeight="true" outlineLevel="0" collapsed="false"/>
    <row r="53465" customFormat="false" ht="12.75" hidden="false" customHeight="true" outlineLevel="0" collapsed="false"/>
    <row r="53466" customFormat="false" ht="12.75" hidden="false" customHeight="true" outlineLevel="0" collapsed="false"/>
    <row r="53467" customFormat="false" ht="12.75" hidden="false" customHeight="true" outlineLevel="0" collapsed="false"/>
    <row r="53468" customFormat="false" ht="12.75" hidden="false" customHeight="true" outlineLevel="0" collapsed="false"/>
    <row r="53469" customFormat="false" ht="12.75" hidden="false" customHeight="true" outlineLevel="0" collapsed="false"/>
    <row r="53470" customFormat="false" ht="12.75" hidden="false" customHeight="true" outlineLevel="0" collapsed="false"/>
    <row r="53471" customFormat="false" ht="12.75" hidden="false" customHeight="true" outlineLevel="0" collapsed="false"/>
    <row r="53472" customFormat="false" ht="12.75" hidden="false" customHeight="true" outlineLevel="0" collapsed="false"/>
    <row r="53473" customFormat="false" ht="12.75" hidden="false" customHeight="true" outlineLevel="0" collapsed="false"/>
    <row r="53474" customFormat="false" ht="12.75" hidden="false" customHeight="true" outlineLevel="0" collapsed="false"/>
    <row r="53475" customFormat="false" ht="12.75" hidden="false" customHeight="true" outlineLevel="0" collapsed="false"/>
    <row r="53476" customFormat="false" ht="12.75" hidden="false" customHeight="true" outlineLevel="0" collapsed="false"/>
    <row r="53477" customFormat="false" ht="12.75" hidden="false" customHeight="true" outlineLevel="0" collapsed="false"/>
    <row r="53478" customFormat="false" ht="12.75" hidden="false" customHeight="true" outlineLevel="0" collapsed="false"/>
    <row r="53479" customFormat="false" ht="12.75" hidden="false" customHeight="true" outlineLevel="0" collapsed="false"/>
    <row r="53480" customFormat="false" ht="12.75" hidden="false" customHeight="true" outlineLevel="0" collapsed="false"/>
    <row r="53481" customFormat="false" ht="12.75" hidden="false" customHeight="true" outlineLevel="0" collapsed="false"/>
    <row r="53482" customFormat="false" ht="12.75" hidden="false" customHeight="true" outlineLevel="0" collapsed="false"/>
    <row r="53483" customFormat="false" ht="12.75" hidden="false" customHeight="true" outlineLevel="0" collapsed="false"/>
    <row r="53484" customFormat="false" ht="12.75" hidden="false" customHeight="true" outlineLevel="0" collapsed="false"/>
    <row r="53485" customFormat="false" ht="12.75" hidden="false" customHeight="true" outlineLevel="0" collapsed="false"/>
    <row r="53486" customFormat="false" ht="12.75" hidden="false" customHeight="true" outlineLevel="0" collapsed="false"/>
    <row r="53487" customFormat="false" ht="12.75" hidden="false" customHeight="true" outlineLevel="0" collapsed="false"/>
    <row r="53488" customFormat="false" ht="12.75" hidden="false" customHeight="true" outlineLevel="0" collapsed="false"/>
    <row r="53489" customFormat="false" ht="12.75" hidden="false" customHeight="true" outlineLevel="0" collapsed="false"/>
    <row r="53490" customFormat="false" ht="12.75" hidden="false" customHeight="true" outlineLevel="0" collapsed="false"/>
    <row r="53491" customFormat="false" ht="12.75" hidden="false" customHeight="true" outlineLevel="0" collapsed="false"/>
    <row r="53492" customFormat="false" ht="12.75" hidden="false" customHeight="true" outlineLevel="0" collapsed="false"/>
    <row r="53493" customFormat="false" ht="12.75" hidden="false" customHeight="true" outlineLevel="0" collapsed="false"/>
    <row r="53494" customFormat="false" ht="12.75" hidden="false" customHeight="true" outlineLevel="0" collapsed="false"/>
    <row r="53495" customFormat="false" ht="12.75" hidden="false" customHeight="true" outlineLevel="0" collapsed="false"/>
    <row r="53496" customFormat="false" ht="12.75" hidden="false" customHeight="true" outlineLevel="0" collapsed="false"/>
    <row r="53497" customFormat="false" ht="12.75" hidden="false" customHeight="true" outlineLevel="0" collapsed="false"/>
    <row r="53498" customFormat="false" ht="12.75" hidden="false" customHeight="true" outlineLevel="0" collapsed="false"/>
    <row r="53499" customFormat="false" ht="12.75" hidden="false" customHeight="true" outlineLevel="0" collapsed="false"/>
    <row r="53500" customFormat="false" ht="12.75" hidden="false" customHeight="true" outlineLevel="0" collapsed="false"/>
    <row r="53501" customFormat="false" ht="12.75" hidden="false" customHeight="true" outlineLevel="0" collapsed="false"/>
    <row r="53502" customFormat="false" ht="12.75" hidden="false" customHeight="true" outlineLevel="0" collapsed="false"/>
    <row r="53503" customFormat="false" ht="12.75" hidden="false" customHeight="true" outlineLevel="0" collapsed="false"/>
    <row r="53504" customFormat="false" ht="12.75" hidden="false" customHeight="true" outlineLevel="0" collapsed="false"/>
    <row r="53505" customFormat="false" ht="12.75" hidden="false" customHeight="true" outlineLevel="0" collapsed="false"/>
    <row r="53506" customFormat="false" ht="12.75" hidden="false" customHeight="true" outlineLevel="0" collapsed="false"/>
    <row r="53507" customFormat="false" ht="12.75" hidden="false" customHeight="true" outlineLevel="0" collapsed="false"/>
    <row r="53508" customFormat="false" ht="12.75" hidden="false" customHeight="true" outlineLevel="0" collapsed="false"/>
    <row r="53509" customFormat="false" ht="12.75" hidden="false" customHeight="true" outlineLevel="0" collapsed="false"/>
    <row r="53510" customFormat="false" ht="12.75" hidden="false" customHeight="true" outlineLevel="0" collapsed="false"/>
    <row r="53511" customFormat="false" ht="12.75" hidden="false" customHeight="true" outlineLevel="0" collapsed="false"/>
    <row r="53512" customFormat="false" ht="12.75" hidden="false" customHeight="true" outlineLevel="0" collapsed="false"/>
    <row r="53513" customFormat="false" ht="12.75" hidden="false" customHeight="true" outlineLevel="0" collapsed="false"/>
    <row r="53514" customFormat="false" ht="12.75" hidden="false" customHeight="true" outlineLevel="0" collapsed="false"/>
    <row r="53515" customFormat="false" ht="12.75" hidden="false" customHeight="true" outlineLevel="0" collapsed="false"/>
    <row r="53516" customFormat="false" ht="12.75" hidden="false" customHeight="true" outlineLevel="0" collapsed="false"/>
    <row r="53517" customFormat="false" ht="12.75" hidden="false" customHeight="true" outlineLevel="0" collapsed="false"/>
    <row r="53518" customFormat="false" ht="12.75" hidden="false" customHeight="true" outlineLevel="0" collapsed="false"/>
    <row r="53519" customFormat="false" ht="12.75" hidden="false" customHeight="true" outlineLevel="0" collapsed="false"/>
    <row r="53520" customFormat="false" ht="12.75" hidden="false" customHeight="true" outlineLevel="0" collapsed="false"/>
    <row r="53521" customFormat="false" ht="12.75" hidden="false" customHeight="true" outlineLevel="0" collapsed="false"/>
    <row r="53522" customFormat="false" ht="12.75" hidden="false" customHeight="true" outlineLevel="0" collapsed="false"/>
    <row r="53523" customFormat="false" ht="12.75" hidden="false" customHeight="true" outlineLevel="0" collapsed="false"/>
    <row r="53524" customFormat="false" ht="12.75" hidden="false" customHeight="true" outlineLevel="0" collapsed="false"/>
    <row r="53525" customFormat="false" ht="12.75" hidden="false" customHeight="true" outlineLevel="0" collapsed="false"/>
    <row r="53526" customFormat="false" ht="12.75" hidden="false" customHeight="true" outlineLevel="0" collapsed="false"/>
    <row r="53527" customFormat="false" ht="12.75" hidden="false" customHeight="true" outlineLevel="0" collapsed="false"/>
    <row r="53528" customFormat="false" ht="12.75" hidden="false" customHeight="true" outlineLevel="0" collapsed="false"/>
    <row r="53529" customFormat="false" ht="12.75" hidden="false" customHeight="true" outlineLevel="0" collapsed="false"/>
    <row r="53530" customFormat="false" ht="12.75" hidden="false" customHeight="true" outlineLevel="0" collapsed="false"/>
    <row r="53531" customFormat="false" ht="12.75" hidden="false" customHeight="true" outlineLevel="0" collapsed="false"/>
    <row r="53532" customFormat="false" ht="12.75" hidden="false" customHeight="true" outlineLevel="0" collapsed="false"/>
    <row r="53533" customFormat="false" ht="12.75" hidden="false" customHeight="true" outlineLevel="0" collapsed="false"/>
    <row r="53534" customFormat="false" ht="12.75" hidden="false" customHeight="true" outlineLevel="0" collapsed="false"/>
    <row r="53535" customFormat="false" ht="12.75" hidden="false" customHeight="true" outlineLevel="0" collapsed="false"/>
    <row r="53536" customFormat="false" ht="12.75" hidden="false" customHeight="true" outlineLevel="0" collapsed="false"/>
    <row r="53537" customFormat="false" ht="12.75" hidden="false" customHeight="true" outlineLevel="0" collapsed="false"/>
    <row r="53538" customFormat="false" ht="12.75" hidden="false" customHeight="true" outlineLevel="0" collapsed="false"/>
    <row r="53539" customFormat="false" ht="12.75" hidden="false" customHeight="true" outlineLevel="0" collapsed="false"/>
    <row r="53540" customFormat="false" ht="12.75" hidden="false" customHeight="true" outlineLevel="0" collapsed="false"/>
    <row r="53541" customFormat="false" ht="12.75" hidden="false" customHeight="true" outlineLevel="0" collapsed="false"/>
    <row r="53542" customFormat="false" ht="12.75" hidden="false" customHeight="true" outlineLevel="0" collapsed="false"/>
    <row r="53543" customFormat="false" ht="12.75" hidden="false" customHeight="true" outlineLevel="0" collapsed="false"/>
    <row r="53544" customFormat="false" ht="12.75" hidden="false" customHeight="true" outlineLevel="0" collapsed="false"/>
    <row r="53545" customFormat="false" ht="12.75" hidden="false" customHeight="true" outlineLevel="0" collapsed="false"/>
    <row r="53546" customFormat="false" ht="12.75" hidden="false" customHeight="true" outlineLevel="0" collapsed="false"/>
    <row r="53547" customFormat="false" ht="12.75" hidden="false" customHeight="true" outlineLevel="0" collapsed="false"/>
    <row r="53548" customFormat="false" ht="12.75" hidden="false" customHeight="true" outlineLevel="0" collapsed="false"/>
    <row r="53549" customFormat="false" ht="12.75" hidden="false" customHeight="true" outlineLevel="0" collapsed="false"/>
    <row r="53550" customFormat="false" ht="12.75" hidden="false" customHeight="true" outlineLevel="0" collapsed="false"/>
    <row r="53551" customFormat="false" ht="12.75" hidden="false" customHeight="true" outlineLevel="0" collapsed="false"/>
    <row r="53552" customFormat="false" ht="12.75" hidden="false" customHeight="true" outlineLevel="0" collapsed="false"/>
    <row r="53553" customFormat="false" ht="12.75" hidden="false" customHeight="true" outlineLevel="0" collapsed="false"/>
    <row r="53554" customFormat="false" ht="12.75" hidden="false" customHeight="true" outlineLevel="0" collapsed="false"/>
    <row r="53555" customFormat="false" ht="12.75" hidden="false" customHeight="true" outlineLevel="0" collapsed="false"/>
    <row r="53556" customFormat="false" ht="12.75" hidden="false" customHeight="true" outlineLevel="0" collapsed="false"/>
    <row r="53557" customFormat="false" ht="12.75" hidden="false" customHeight="true" outlineLevel="0" collapsed="false"/>
    <row r="53558" customFormat="false" ht="12.75" hidden="false" customHeight="true" outlineLevel="0" collapsed="false"/>
    <row r="53559" customFormat="false" ht="12.75" hidden="false" customHeight="true" outlineLevel="0" collapsed="false"/>
    <row r="53560" customFormat="false" ht="12.75" hidden="false" customHeight="true" outlineLevel="0" collapsed="false"/>
    <row r="53561" customFormat="false" ht="12.75" hidden="false" customHeight="true" outlineLevel="0" collapsed="false"/>
    <row r="53562" customFormat="false" ht="12.75" hidden="false" customHeight="true" outlineLevel="0" collapsed="false"/>
    <row r="53563" customFormat="false" ht="12.75" hidden="false" customHeight="true" outlineLevel="0" collapsed="false"/>
    <row r="53564" customFormat="false" ht="12.75" hidden="false" customHeight="true" outlineLevel="0" collapsed="false"/>
    <row r="53565" customFormat="false" ht="12.75" hidden="false" customHeight="true" outlineLevel="0" collapsed="false"/>
    <row r="53566" customFormat="false" ht="12.75" hidden="false" customHeight="true" outlineLevel="0" collapsed="false"/>
    <row r="53567" customFormat="false" ht="12.75" hidden="false" customHeight="true" outlineLevel="0" collapsed="false"/>
    <row r="53568" customFormat="false" ht="12.75" hidden="false" customHeight="true" outlineLevel="0" collapsed="false"/>
    <row r="53569" customFormat="false" ht="12.75" hidden="false" customHeight="true" outlineLevel="0" collapsed="false"/>
    <row r="53570" customFormat="false" ht="12.75" hidden="false" customHeight="true" outlineLevel="0" collapsed="false"/>
    <row r="53571" customFormat="false" ht="12.75" hidden="false" customHeight="true" outlineLevel="0" collapsed="false"/>
    <row r="53572" customFormat="false" ht="12.75" hidden="false" customHeight="true" outlineLevel="0" collapsed="false"/>
    <row r="53573" customFormat="false" ht="12.75" hidden="false" customHeight="true" outlineLevel="0" collapsed="false"/>
    <row r="53574" customFormat="false" ht="12.75" hidden="false" customHeight="true" outlineLevel="0" collapsed="false"/>
    <row r="53575" customFormat="false" ht="12.75" hidden="false" customHeight="true" outlineLevel="0" collapsed="false"/>
    <row r="53576" customFormat="false" ht="12.75" hidden="false" customHeight="true" outlineLevel="0" collapsed="false"/>
    <row r="53577" customFormat="false" ht="12.75" hidden="false" customHeight="true" outlineLevel="0" collapsed="false"/>
    <row r="53578" customFormat="false" ht="12.75" hidden="false" customHeight="true" outlineLevel="0" collapsed="false"/>
    <row r="53579" customFormat="false" ht="12.75" hidden="false" customHeight="true" outlineLevel="0" collapsed="false"/>
    <row r="53580" customFormat="false" ht="12.75" hidden="false" customHeight="true" outlineLevel="0" collapsed="false"/>
    <row r="53581" customFormat="false" ht="12.75" hidden="false" customHeight="true" outlineLevel="0" collapsed="false"/>
    <row r="53582" customFormat="false" ht="12.75" hidden="false" customHeight="true" outlineLevel="0" collapsed="false"/>
    <row r="53583" customFormat="false" ht="12.75" hidden="false" customHeight="true" outlineLevel="0" collapsed="false"/>
    <row r="53584" customFormat="false" ht="12.75" hidden="false" customHeight="true" outlineLevel="0" collapsed="false"/>
    <row r="53585" customFormat="false" ht="12.75" hidden="false" customHeight="true" outlineLevel="0" collapsed="false"/>
    <row r="53586" customFormat="false" ht="12.75" hidden="false" customHeight="true" outlineLevel="0" collapsed="false"/>
    <row r="53587" customFormat="false" ht="12.75" hidden="false" customHeight="true" outlineLevel="0" collapsed="false"/>
    <row r="53588" customFormat="false" ht="12.75" hidden="false" customHeight="true" outlineLevel="0" collapsed="false"/>
    <row r="53589" customFormat="false" ht="12.75" hidden="false" customHeight="true" outlineLevel="0" collapsed="false"/>
    <row r="53590" customFormat="false" ht="12.75" hidden="false" customHeight="true" outlineLevel="0" collapsed="false"/>
    <row r="53591" customFormat="false" ht="12.75" hidden="false" customHeight="true" outlineLevel="0" collapsed="false"/>
    <row r="53592" customFormat="false" ht="12.75" hidden="false" customHeight="true" outlineLevel="0" collapsed="false"/>
    <row r="53593" customFormat="false" ht="12.75" hidden="false" customHeight="true" outlineLevel="0" collapsed="false"/>
    <row r="53594" customFormat="false" ht="12.75" hidden="false" customHeight="true" outlineLevel="0" collapsed="false"/>
    <row r="53595" customFormat="false" ht="12.75" hidden="false" customHeight="true" outlineLevel="0" collapsed="false"/>
    <row r="53596" customFormat="false" ht="12.75" hidden="false" customHeight="true" outlineLevel="0" collapsed="false"/>
    <row r="53597" customFormat="false" ht="12.75" hidden="false" customHeight="true" outlineLevel="0" collapsed="false"/>
    <row r="53598" customFormat="false" ht="12.75" hidden="false" customHeight="true" outlineLevel="0" collapsed="false"/>
    <row r="53599" customFormat="false" ht="12.75" hidden="false" customHeight="true" outlineLevel="0" collapsed="false"/>
    <row r="53600" customFormat="false" ht="12.75" hidden="false" customHeight="true" outlineLevel="0" collapsed="false"/>
    <row r="53601" customFormat="false" ht="12.75" hidden="false" customHeight="true" outlineLevel="0" collapsed="false"/>
    <row r="53602" customFormat="false" ht="12.75" hidden="false" customHeight="true" outlineLevel="0" collapsed="false"/>
    <row r="53603" customFormat="false" ht="12.75" hidden="false" customHeight="true" outlineLevel="0" collapsed="false"/>
    <row r="53604" customFormat="false" ht="12.75" hidden="false" customHeight="true" outlineLevel="0" collapsed="false"/>
    <row r="53605" customFormat="false" ht="12.75" hidden="false" customHeight="true" outlineLevel="0" collapsed="false"/>
    <row r="53606" customFormat="false" ht="12.75" hidden="false" customHeight="true" outlineLevel="0" collapsed="false"/>
    <row r="53607" customFormat="false" ht="12.75" hidden="false" customHeight="true" outlineLevel="0" collapsed="false"/>
    <row r="53608" customFormat="false" ht="12.75" hidden="false" customHeight="true" outlineLevel="0" collapsed="false"/>
    <row r="53609" customFormat="false" ht="12.75" hidden="false" customHeight="true" outlineLevel="0" collapsed="false"/>
    <row r="53610" customFormat="false" ht="12.75" hidden="false" customHeight="true" outlineLevel="0" collapsed="false"/>
    <row r="53611" customFormat="false" ht="12.75" hidden="false" customHeight="true" outlineLevel="0" collapsed="false"/>
    <row r="53612" customFormat="false" ht="12.75" hidden="false" customHeight="true" outlineLevel="0" collapsed="false"/>
    <row r="53613" customFormat="false" ht="12.75" hidden="false" customHeight="true" outlineLevel="0" collapsed="false"/>
    <row r="53614" customFormat="false" ht="12.75" hidden="false" customHeight="true" outlineLevel="0" collapsed="false"/>
    <row r="53615" customFormat="false" ht="12.75" hidden="false" customHeight="true" outlineLevel="0" collapsed="false"/>
    <row r="53616" customFormat="false" ht="12.75" hidden="false" customHeight="true" outlineLevel="0" collapsed="false"/>
    <row r="53617" customFormat="false" ht="12.75" hidden="false" customHeight="true" outlineLevel="0" collapsed="false"/>
    <row r="53618" customFormat="false" ht="12.75" hidden="false" customHeight="true" outlineLevel="0" collapsed="false"/>
    <row r="53619" customFormat="false" ht="12.75" hidden="false" customHeight="true" outlineLevel="0" collapsed="false"/>
    <row r="53620" customFormat="false" ht="12.75" hidden="false" customHeight="true" outlineLevel="0" collapsed="false"/>
    <row r="53621" customFormat="false" ht="12.75" hidden="false" customHeight="true" outlineLevel="0" collapsed="false"/>
    <row r="53622" customFormat="false" ht="12.75" hidden="false" customHeight="true" outlineLevel="0" collapsed="false"/>
    <row r="53623" customFormat="false" ht="12.75" hidden="false" customHeight="true" outlineLevel="0" collapsed="false"/>
    <row r="53624" customFormat="false" ht="12.75" hidden="false" customHeight="true" outlineLevel="0" collapsed="false"/>
    <row r="53625" customFormat="false" ht="12.75" hidden="false" customHeight="true" outlineLevel="0" collapsed="false"/>
    <row r="53626" customFormat="false" ht="12.75" hidden="false" customHeight="true" outlineLevel="0" collapsed="false"/>
    <row r="53627" customFormat="false" ht="12.75" hidden="false" customHeight="true" outlineLevel="0" collapsed="false"/>
    <row r="53628" customFormat="false" ht="12.75" hidden="false" customHeight="true" outlineLevel="0" collapsed="false"/>
    <row r="53629" customFormat="false" ht="12.75" hidden="false" customHeight="true" outlineLevel="0" collapsed="false"/>
    <row r="53630" customFormat="false" ht="12.75" hidden="false" customHeight="true" outlineLevel="0" collapsed="false"/>
    <row r="53631" customFormat="false" ht="12.75" hidden="false" customHeight="true" outlineLevel="0" collapsed="false"/>
    <row r="53632" customFormat="false" ht="12.75" hidden="false" customHeight="true" outlineLevel="0" collapsed="false"/>
    <row r="53633" customFormat="false" ht="12.75" hidden="false" customHeight="true" outlineLevel="0" collapsed="false"/>
    <row r="53634" customFormat="false" ht="12.75" hidden="false" customHeight="true" outlineLevel="0" collapsed="false"/>
    <row r="53635" customFormat="false" ht="12.75" hidden="false" customHeight="true" outlineLevel="0" collapsed="false"/>
    <row r="53636" customFormat="false" ht="12.75" hidden="false" customHeight="true" outlineLevel="0" collapsed="false"/>
    <row r="53637" customFormat="false" ht="12.75" hidden="false" customHeight="true" outlineLevel="0" collapsed="false"/>
    <row r="53638" customFormat="false" ht="12.75" hidden="false" customHeight="true" outlineLevel="0" collapsed="false"/>
    <row r="53639" customFormat="false" ht="12.75" hidden="false" customHeight="true" outlineLevel="0" collapsed="false"/>
    <row r="53640" customFormat="false" ht="12.75" hidden="false" customHeight="true" outlineLevel="0" collapsed="false"/>
    <row r="53641" customFormat="false" ht="12.75" hidden="false" customHeight="true" outlineLevel="0" collapsed="false"/>
    <row r="53642" customFormat="false" ht="12.75" hidden="false" customHeight="true" outlineLevel="0" collapsed="false"/>
    <row r="53643" customFormat="false" ht="12.75" hidden="false" customHeight="true" outlineLevel="0" collapsed="false"/>
    <row r="53644" customFormat="false" ht="12.75" hidden="false" customHeight="true" outlineLevel="0" collapsed="false"/>
    <row r="53645" customFormat="false" ht="12.75" hidden="false" customHeight="true" outlineLevel="0" collapsed="false"/>
    <row r="53646" customFormat="false" ht="12.75" hidden="false" customHeight="true" outlineLevel="0" collapsed="false"/>
    <row r="53647" customFormat="false" ht="12.75" hidden="false" customHeight="true" outlineLevel="0" collapsed="false"/>
    <row r="53648" customFormat="false" ht="12.75" hidden="false" customHeight="true" outlineLevel="0" collapsed="false"/>
    <row r="53649" customFormat="false" ht="12.75" hidden="false" customHeight="true" outlineLevel="0" collapsed="false"/>
    <row r="53650" customFormat="false" ht="12.75" hidden="false" customHeight="true" outlineLevel="0" collapsed="false"/>
    <row r="53651" customFormat="false" ht="12.75" hidden="false" customHeight="true" outlineLevel="0" collapsed="false"/>
    <row r="53652" customFormat="false" ht="12.75" hidden="false" customHeight="true" outlineLevel="0" collapsed="false"/>
    <row r="53653" customFormat="false" ht="12.75" hidden="false" customHeight="true" outlineLevel="0" collapsed="false"/>
    <row r="53654" customFormat="false" ht="12.75" hidden="false" customHeight="true" outlineLevel="0" collapsed="false"/>
    <row r="53655" customFormat="false" ht="12.75" hidden="false" customHeight="true" outlineLevel="0" collapsed="false"/>
    <row r="53656" customFormat="false" ht="12.75" hidden="false" customHeight="true" outlineLevel="0" collapsed="false"/>
    <row r="53657" customFormat="false" ht="12.75" hidden="false" customHeight="true" outlineLevel="0" collapsed="false"/>
    <row r="53658" customFormat="false" ht="12.75" hidden="false" customHeight="true" outlineLevel="0" collapsed="false"/>
    <row r="53659" customFormat="false" ht="12.75" hidden="false" customHeight="true" outlineLevel="0" collapsed="false"/>
    <row r="53660" customFormat="false" ht="12.75" hidden="false" customHeight="true" outlineLevel="0" collapsed="false"/>
    <row r="53661" customFormat="false" ht="12.75" hidden="false" customHeight="true" outlineLevel="0" collapsed="false"/>
    <row r="53662" customFormat="false" ht="12.75" hidden="false" customHeight="true" outlineLevel="0" collapsed="false"/>
    <row r="53663" customFormat="false" ht="12.75" hidden="false" customHeight="true" outlineLevel="0" collapsed="false"/>
    <row r="53664" customFormat="false" ht="12.75" hidden="false" customHeight="true" outlineLevel="0" collapsed="false"/>
    <row r="53665" customFormat="false" ht="12.75" hidden="false" customHeight="true" outlineLevel="0" collapsed="false"/>
    <row r="53666" customFormat="false" ht="12.75" hidden="false" customHeight="true" outlineLevel="0" collapsed="false"/>
    <row r="53667" customFormat="false" ht="12.75" hidden="false" customHeight="true" outlineLevel="0" collapsed="false"/>
    <row r="53668" customFormat="false" ht="12.75" hidden="false" customHeight="true" outlineLevel="0" collapsed="false"/>
    <row r="53669" customFormat="false" ht="12.75" hidden="false" customHeight="true" outlineLevel="0" collapsed="false"/>
    <row r="53670" customFormat="false" ht="12.75" hidden="false" customHeight="true" outlineLevel="0" collapsed="false"/>
    <row r="53671" customFormat="false" ht="12.75" hidden="false" customHeight="true" outlineLevel="0" collapsed="false"/>
    <row r="53672" customFormat="false" ht="12.75" hidden="false" customHeight="true" outlineLevel="0" collapsed="false"/>
    <row r="53673" customFormat="false" ht="12.75" hidden="false" customHeight="true" outlineLevel="0" collapsed="false"/>
    <row r="53674" customFormat="false" ht="12.75" hidden="false" customHeight="true" outlineLevel="0" collapsed="false"/>
    <row r="53675" customFormat="false" ht="12.75" hidden="false" customHeight="true" outlineLevel="0" collapsed="false"/>
    <row r="53676" customFormat="false" ht="12.75" hidden="false" customHeight="true" outlineLevel="0" collapsed="false"/>
    <row r="53677" customFormat="false" ht="12.75" hidden="false" customHeight="true" outlineLevel="0" collapsed="false"/>
    <row r="53678" customFormat="false" ht="12.75" hidden="false" customHeight="true" outlineLevel="0" collapsed="false"/>
    <row r="53679" customFormat="false" ht="12.75" hidden="false" customHeight="true" outlineLevel="0" collapsed="false"/>
    <row r="53680" customFormat="false" ht="12.75" hidden="false" customHeight="true" outlineLevel="0" collapsed="false"/>
    <row r="53681" customFormat="false" ht="12.75" hidden="false" customHeight="true" outlineLevel="0" collapsed="false"/>
    <row r="53682" customFormat="false" ht="12.75" hidden="false" customHeight="true" outlineLevel="0" collapsed="false"/>
    <row r="53683" customFormat="false" ht="12.75" hidden="false" customHeight="true" outlineLevel="0" collapsed="false"/>
    <row r="53684" customFormat="false" ht="12.75" hidden="false" customHeight="true" outlineLevel="0" collapsed="false"/>
    <row r="53685" customFormat="false" ht="12.75" hidden="false" customHeight="true" outlineLevel="0" collapsed="false"/>
    <row r="53686" customFormat="false" ht="12.75" hidden="false" customHeight="true" outlineLevel="0" collapsed="false"/>
    <row r="53687" customFormat="false" ht="12.75" hidden="false" customHeight="true" outlineLevel="0" collapsed="false"/>
    <row r="53688" customFormat="false" ht="12.75" hidden="false" customHeight="true" outlineLevel="0" collapsed="false"/>
    <row r="53689" customFormat="false" ht="12.75" hidden="false" customHeight="true" outlineLevel="0" collapsed="false"/>
    <row r="53690" customFormat="false" ht="12.75" hidden="false" customHeight="true" outlineLevel="0" collapsed="false"/>
    <row r="53691" customFormat="false" ht="12.75" hidden="false" customHeight="true" outlineLevel="0" collapsed="false"/>
    <row r="53692" customFormat="false" ht="12.75" hidden="false" customHeight="true" outlineLevel="0" collapsed="false"/>
    <row r="53693" customFormat="false" ht="12.75" hidden="false" customHeight="true" outlineLevel="0" collapsed="false"/>
    <row r="53694" customFormat="false" ht="12.75" hidden="false" customHeight="true" outlineLevel="0" collapsed="false"/>
    <row r="53695" customFormat="false" ht="12.75" hidden="false" customHeight="true" outlineLevel="0" collapsed="false"/>
    <row r="53696" customFormat="false" ht="12.75" hidden="false" customHeight="true" outlineLevel="0" collapsed="false"/>
    <row r="53697" customFormat="false" ht="12.75" hidden="false" customHeight="true" outlineLevel="0" collapsed="false"/>
    <row r="53698" customFormat="false" ht="12.75" hidden="false" customHeight="true" outlineLevel="0" collapsed="false"/>
    <row r="53699" customFormat="false" ht="12.75" hidden="false" customHeight="true" outlineLevel="0" collapsed="false"/>
    <row r="53700" customFormat="false" ht="12.75" hidden="false" customHeight="true" outlineLevel="0" collapsed="false"/>
    <row r="53701" customFormat="false" ht="12.75" hidden="false" customHeight="true" outlineLevel="0" collapsed="false"/>
    <row r="53702" customFormat="false" ht="12.75" hidden="false" customHeight="true" outlineLevel="0" collapsed="false"/>
    <row r="53703" customFormat="false" ht="12.75" hidden="false" customHeight="true" outlineLevel="0" collapsed="false"/>
    <row r="53704" customFormat="false" ht="12.75" hidden="false" customHeight="true" outlineLevel="0" collapsed="false"/>
    <row r="53705" customFormat="false" ht="12.75" hidden="false" customHeight="true" outlineLevel="0" collapsed="false"/>
    <row r="53706" customFormat="false" ht="12.75" hidden="false" customHeight="true" outlineLevel="0" collapsed="false"/>
    <row r="53707" customFormat="false" ht="12.75" hidden="false" customHeight="true" outlineLevel="0" collapsed="false"/>
    <row r="53708" customFormat="false" ht="12.75" hidden="false" customHeight="true" outlineLevel="0" collapsed="false"/>
    <row r="53709" customFormat="false" ht="12.75" hidden="false" customHeight="true" outlineLevel="0" collapsed="false"/>
    <row r="53710" customFormat="false" ht="12.75" hidden="false" customHeight="true" outlineLevel="0" collapsed="false"/>
    <row r="53711" customFormat="false" ht="12.75" hidden="false" customHeight="true" outlineLevel="0" collapsed="false"/>
    <row r="53712" customFormat="false" ht="12.75" hidden="false" customHeight="true" outlineLevel="0" collapsed="false"/>
    <row r="53713" customFormat="false" ht="12.75" hidden="false" customHeight="true" outlineLevel="0" collapsed="false"/>
    <row r="53714" customFormat="false" ht="12.75" hidden="false" customHeight="true" outlineLevel="0" collapsed="false"/>
    <row r="53715" customFormat="false" ht="12.75" hidden="false" customHeight="true" outlineLevel="0" collapsed="false"/>
    <row r="53716" customFormat="false" ht="12.75" hidden="false" customHeight="true" outlineLevel="0" collapsed="false"/>
    <row r="53717" customFormat="false" ht="12.75" hidden="false" customHeight="true" outlineLevel="0" collapsed="false"/>
    <row r="53718" customFormat="false" ht="12.75" hidden="false" customHeight="true" outlineLevel="0" collapsed="false"/>
    <row r="53719" customFormat="false" ht="12.75" hidden="false" customHeight="true" outlineLevel="0" collapsed="false"/>
    <row r="53720" customFormat="false" ht="12.75" hidden="false" customHeight="true" outlineLevel="0" collapsed="false"/>
    <row r="53721" customFormat="false" ht="12.75" hidden="false" customHeight="true" outlineLevel="0" collapsed="false"/>
    <row r="53722" customFormat="false" ht="12.75" hidden="false" customHeight="true" outlineLevel="0" collapsed="false"/>
    <row r="53723" customFormat="false" ht="12.75" hidden="false" customHeight="true" outlineLevel="0" collapsed="false"/>
    <row r="53724" customFormat="false" ht="12.75" hidden="false" customHeight="true" outlineLevel="0" collapsed="false"/>
    <row r="53725" customFormat="false" ht="12.75" hidden="false" customHeight="true" outlineLevel="0" collapsed="false"/>
    <row r="53726" customFormat="false" ht="12.75" hidden="false" customHeight="true" outlineLevel="0" collapsed="false"/>
    <row r="53727" customFormat="false" ht="12.75" hidden="false" customHeight="true" outlineLevel="0" collapsed="false"/>
    <row r="53728" customFormat="false" ht="12.75" hidden="false" customHeight="true" outlineLevel="0" collapsed="false"/>
    <row r="53729" customFormat="false" ht="12.75" hidden="false" customHeight="true" outlineLevel="0" collapsed="false"/>
    <row r="53730" customFormat="false" ht="12.75" hidden="false" customHeight="true" outlineLevel="0" collapsed="false"/>
    <row r="53731" customFormat="false" ht="12.75" hidden="false" customHeight="true" outlineLevel="0" collapsed="false"/>
    <row r="53732" customFormat="false" ht="12.75" hidden="false" customHeight="true" outlineLevel="0" collapsed="false"/>
    <row r="53733" customFormat="false" ht="12.75" hidden="false" customHeight="true" outlineLevel="0" collapsed="false"/>
    <row r="53734" customFormat="false" ht="12.75" hidden="false" customHeight="true" outlineLevel="0" collapsed="false"/>
    <row r="53735" customFormat="false" ht="12.75" hidden="false" customHeight="true" outlineLevel="0" collapsed="false"/>
    <row r="53736" customFormat="false" ht="12.75" hidden="false" customHeight="true" outlineLevel="0" collapsed="false"/>
    <row r="53737" customFormat="false" ht="12.75" hidden="false" customHeight="true" outlineLevel="0" collapsed="false"/>
    <row r="53738" customFormat="false" ht="12.75" hidden="false" customHeight="true" outlineLevel="0" collapsed="false"/>
    <row r="53739" customFormat="false" ht="12.75" hidden="false" customHeight="true" outlineLevel="0" collapsed="false"/>
    <row r="53740" customFormat="false" ht="12.75" hidden="false" customHeight="true" outlineLevel="0" collapsed="false"/>
    <row r="53741" customFormat="false" ht="12.75" hidden="false" customHeight="true" outlineLevel="0" collapsed="false"/>
    <row r="53742" customFormat="false" ht="12.75" hidden="false" customHeight="true" outlineLevel="0" collapsed="false"/>
    <row r="53743" customFormat="false" ht="12.75" hidden="false" customHeight="true" outlineLevel="0" collapsed="false"/>
    <row r="53744" customFormat="false" ht="12.75" hidden="false" customHeight="true" outlineLevel="0" collapsed="false"/>
    <row r="53745" customFormat="false" ht="12.75" hidden="false" customHeight="true" outlineLevel="0" collapsed="false"/>
    <row r="53746" customFormat="false" ht="12.75" hidden="false" customHeight="true" outlineLevel="0" collapsed="false"/>
    <row r="53747" customFormat="false" ht="12.75" hidden="false" customHeight="true" outlineLevel="0" collapsed="false"/>
    <row r="53748" customFormat="false" ht="12.75" hidden="false" customHeight="true" outlineLevel="0" collapsed="false"/>
    <row r="53749" customFormat="false" ht="12.75" hidden="false" customHeight="true" outlineLevel="0" collapsed="false"/>
    <row r="53750" customFormat="false" ht="12.75" hidden="false" customHeight="true" outlineLevel="0" collapsed="false"/>
    <row r="53751" customFormat="false" ht="12.75" hidden="false" customHeight="true" outlineLevel="0" collapsed="false"/>
    <row r="53752" customFormat="false" ht="12.75" hidden="false" customHeight="true" outlineLevel="0" collapsed="false"/>
    <row r="53753" customFormat="false" ht="12.75" hidden="false" customHeight="true" outlineLevel="0" collapsed="false"/>
    <row r="53754" customFormat="false" ht="12.75" hidden="false" customHeight="true" outlineLevel="0" collapsed="false"/>
    <row r="53755" customFormat="false" ht="12.75" hidden="false" customHeight="true" outlineLevel="0" collapsed="false"/>
    <row r="53756" customFormat="false" ht="12.75" hidden="false" customHeight="true" outlineLevel="0" collapsed="false"/>
    <row r="53757" customFormat="false" ht="12.75" hidden="false" customHeight="true" outlineLevel="0" collapsed="false"/>
    <row r="53758" customFormat="false" ht="12.75" hidden="false" customHeight="true" outlineLevel="0" collapsed="false"/>
    <row r="53759" customFormat="false" ht="12.75" hidden="false" customHeight="true" outlineLevel="0" collapsed="false"/>
    <row r="53760" customFormat="false" ht="12.75" hidden="false" customHeight="true" outlineLevel="0" collapsed="false"/>
    <row r="53761" customFormat="false" ht="12.75" hidden="false" customHeight="true" outlineLevel="0" collapsed="false"/>
    <row r="53762" customFormat="false" ht="12.75" hidden="false" customHeight="true" outlineLevel="0" collapsed="false"/>
    <row r="53763" customFormat="false" ht="12.75" hidden="false" customHeight="true" outlineLevel="0" collapsed="false"/>
    <row r="53764" customFormat="false" ht="12.75" hidden="false" customHeight="true" outlineLevel="0" collapsed="false"/>
    <row r="53765" customFormat="false" ht="12.75" hidden="false" customHeight="true" outlineLevel="0" collapsed="false"/>
    <row r="53766" customFormat="false" ht="12.75" hidden="false" customHeight="true" outlineLevel="0" collapsed="false"/>
    <row r="53767" customFormat="false" ht="12.75" hidden="false" customHeight="true" outlineLevel="0" collapsed="false"/>
    <row r="53768" customFormat="false" ht="12.75" hidden="false" customHeight="true" outlineLevel="0" collapsed="false"/>
    <row r="53769" customFormat="false" ht="12.75" hidden="false" customHeight="true" outlineLevel="0" collapsed="false"/>
    <row r="53770" customFormat="false" ht="12.75" hidden="false" customHeight="true" outlineLevel="0" collapsed="false"/>
    <row r="53771" customFormat="false" ht="12.75" hidden="false" customHeight="true" outlineLevel="0" collapsed="false"/>
    <row r="53772" customFormat="false" ht="12.75" hidden="false" customHeight="true" outlineLevel="0" collapsed="false"/>
    <row r="53773" customFormat="false" ht="12.75" hidden="false" customHeight="true" outlineLevel="0" collapsed="false"/>
    <row r="53774" customFormat="false" ht="12.75" hidden="false" customHeight="true" outlineLevel="0" collapsed="false"/>
    <row r="53775" customFormat="false" ht="12.75" hidden="false" customHeight="true" outlineLevel="0" collapsed="false"/>
    <row r="53776" customFormat="false" ht="12.75" hidden="false" customHeight="true" outlineLevel="0" collapsed="false"/>
    <row r="53777" customFormat="false" ht="12.75" hidden="false" customHeight="true" outlineLevel="0" collapsed="false"/>
    <row r="53778" customFormat="false" ht="12.75" hidden="false" customHeight="true" outlineLevel="0" collapsed="false"/>
    <row r="53779" customFormat="false" ht="12.75" hidden="false" customHeight="true" outlineLevel="0" collapsed="false"/>
    <row r="53780" customFormat="false" ht="12.75" hidden="false" customHeight="true" outlineLevel="0" collapsed="false"/>
    <row r="53781" customFormat="false" ht="12.75" hidden="false" customHeight="true" outlineLevel="0" collapsed="false"/>
    <row r="53782" customFormat="false" ht="12.75" hidden="false" customHeight="true" outlineLevel="0" collapsed="false"/>
    <row r="53783" customFormat="false" ht="12.75" hidden="false" customHeight="true" outlineLevel="0" collapsed="false"/>
    <row r="53784" customFormat="false" ht="12.75" hidden="false" customHeight="true" outlineLevel="0" collapsed="false"/>
    <row r="53785" customFormat="false" ht="12.75" hidden="false" customHeight="true" outlineLevel="0" collapsed="false"/>
    <row r="53786" customFormat="false" ht="12.75" hidden="false" customHeight="true" outlineLevel="0" collapsed="false"/>
    <row r="53787" customFormat="false" ht="12.75" hidden="false" customHeight="true" outlineLevel="0" collapsed="false"/>
    <row r="53788" customFormat="false" ht="12.75" hidden="false" customHeight="true" outlineLevel="0" collapsed="false"/>
    <row r="53789" customFormat="false" ht="12.75" hidden="false" customHeight="true" outlineLevel="0" collapsed="false"/>
    <row r="53790" customFormat="false" ht="12.75" hidden="false" customHeight="true" outlineLevel="0" collapsed="false"/>
    <row r="53791" customFormat="false" ht="12.75" hidden="false" customHeight="true" outlineLevel="0" collapsed="false"/>
    <row r="53792" customFormat="false" ht="12.75" hidden="false" customHeight="true" outlineLevel="0" collapsed="false"/>
    <row r="53793" customFormat="false" ht="12.75" hidden="false" customHeight="true" outlineLevel="0" collapsed="false"/>
    <row r="53794" customFormat="false" ht="12.75" hidden="false" customHeight="true" outlineLevel="0" collapsed="false"/>
    <row r="53795" customFormat="false" ht="12.75" hidden="false" customHeight="true" outlineLevel="0" collapsed="false"/>
    <row r="53796" customFormat="false" ht="12.75" hidden="false" customHeight="true" outlineLevel="0" collapsed="false"/>
    <row r="53797" customFormat="false" ht="12.75" hidden="false" customHeight="true" outlineLevel="0" collapsed="false"/>
    <row r="53798" customFormat="false" ht="12.75" hidden="false" customHeight="true" outlineLevel="0" collapsed="false"/>
    <row r="53799" customFormat="false" ht="12.75" hidden="false" customHeight="true" outlineLevel="0" collapsed="false"/>
    <row r="53800" customFormat="false" ht="12.75" hidden="false" customHeight="true" outlineLevel="0" collapsed="false"/>
    <row r="53801" customFormat="false" ht="12.75" hidden="false" customHeight="true" outlineLevel="0" collapsed="false"/>
    <row r="53802" customFormat="false" ht="12.75" hidden="false" customHeight="true" outlineLevel="0" collapsed="false"/>
    <row r="53803" customFormat="false" ht="12.75" hidden="false" customHeight="true" outlineLevel="0" collapsed="false"/>
    <row r="53804" customFormat="false" ht="12.75" hidden="false" customHeight="true" outlineLevel="0" collapsed="false"/>
    <row r="53805" customFormat="false" ht="12.75" hidden="false" customHeight="true" outlineLevel="0" collapsed="false"/>
    <row r="53806" customFormat="false" ht="12.75" hidden="false" customHeight="true" outlineLevel="0" collapsed="false"/>
    <row r="53807" customFormat="false" ht="12.75" hidden="false" customHeight="true" outlineLevel="0" collapsed="false"/>
    <row r="53808" customFormat="false" ht="12.75" hidden="false" customHeight="true" outlineLevel="0" collapsed="false"/>
    <row r="53809" customFormat="false" ht="12.75" hidden="false" customHeight="true" outlineLevel="0" collapsed="false"/>
    <row r="53810" customFormat="false" ht="12.75" hidden="false" customHeight="true" outlineLevel="0" collapsed="false"/>
    <row r="53811" customFormat="false" ht="12.75" hidden="false" customHeight="true" outlineLevel="0" collapsed="false"/>
    <row r="53812" customFormat="false" ht="12.75" hidden="false" customHeight="true" outlineLevel="0" collapsed="false"/>
    <row r="53813" customFormat="false" ht="12.75" hidden="false" customHeight="true" outlineLevel="0" collapsed="false"/>
    <row r="53814" customFormat="false" ht="12.75" hidden="false" customHeight="true" outlineLevel="0" collapsed="false"/>
    <row r="53815" customFormat="false" ht="12.75" hidden="false" customHeight="true" outlineLevel="0" collapsed="false"/>
    <row r="53816" customFormat="false" ht="12.75" hidden="false" customHeight="true" outlineLevel="0" collapsed="false"/>
    <row r="53817" customFormat="false" ht="12.75" hidden="false" customHeight="true" outlineLevel="0" collapsed="false"/>
    <row r="53818" customFormat="false" ht="12.75" hidden="false" customHeight="true" outlineLevel="0" collapsed="false"/>
    <row r="53819" customFormat="false" ht="12.75" hidden="false" customHeight="true" outlineLevel="0" collapsed="false"/>
    <row r="53820" customFormat="false" ht="12.75" hidden="false" customHeight="true" outlineLevel="0" collapsed="false"/>
    <row r="53821" customFormat="false" ht="12.75" hidden="false" customHeight="true" outlineLevel="0" collapsed="false"/>
    <row r="53822" customFormat="false" ht="12.75" hidden="false" customHeight="true" outlineLevel="0" collapsed="false"/>
    <row r="53823" customFormat="false" ht="12.75" hidden="false" customHeight="true" outlineLevel="0" collapsed="false"/>
    <row r="53824" customFormat="false" ht="12.75" hidden="false" customHeight="true" outlineLevel="0" collapsed="false"/>
    <row r="53825" customFormat="false" ht="12.75" hidden="false" customHeight="true" outlineLevel="0" collapsed="false"/>
    <row r="53826" customFormat="false" ht="12.75" hidden="false" customHeight="true" outlineLevel="0" collapsed="false"/>
    <row r="53827" customFormat="false" ht="12.75" hidden="false" customHeight="true" outlineLevel="0" collapsed="false"/>
    <row r="53828" customFormat="false" ht="12.75" hidden="false" customHeight="true" outlineLevel="0" collapsed="false"/>
    <row r="53829" customFormat="false" ht="12.75" hidden="false" customHeight="true" outlineLevel="0" collapsed="false"/>
    <row r="53830" customFormat="false" ht="12.75" hidden="false" customHeight="true" outlineLevel="0" collapsed="false"/>
    <row r="53831" customFormat="false" ht="12.75" hidden="false" customHeight="true" outlineLevel="0" collapsed="false"/>
    <row r="53832" customFormat="false" ht="12.75" hidden="false" customHeight="true" outlineLevel="0" collapsed="false"/>
    <row r="53833" customFormat="false" ht="12.75" hidden="false" customHeight="true" outlineLevel="0" collapsed="false"/>
    <row r="53834" customFormat="false" ht="12.75" hidden="false" customHeight="true" outlineLevel="0" collapsed="false"/>
    <row r="53835" customFormat="false" ht="12.75" hidden="false" customHeight="true" outlineLevel="0" collapsed="false"/>
    <row r="53836" customFormat="false" ht="12.75" hidden="false" customHeight="true" outlineLevel="0" collapsed="false"/>
    <row r="53837" customFormat="false" ht="12.75" hidden="false" customHeight="true" outlineLevel="0" collapsed="false"/>
    <row r="53838" customFormat="false" ht="12.75" hidden="false" customHeight="true" outlineLevel="0" collapsed="false"/>
    <row r="53839" customFormat="false" ht="12.75" hidden="false" customHeight="true" outlineLevel="0" collapsed="false"/>
    <row r="53840" customFormat="false" ht="12.75" hidden="false" customHeight="true" outlineLevel="0" collapsed="false"/>
    <row r="53841" customFormat="false" ht="12.75" hidden="false" customHeight="true" outlineLevel="0" collapsed="false"/>
    <row r="53842" customFormat="false" ht="12.75" hidden="false" customHeight="true" outlineLevel="0" collapsed="false"/>
    <row r="53843" customFormat="false" ht="12.75" hidden="false" customHeight="true" outlineLevel="0" collapsed="false"/>
    <row r="53844" customFormat="false" ht="12.75" hidden="false" customHeight="true" outlineLevel="0" collapsed="false"/>
    <row r="53845" customFormat="false" ht="12.75" hidden="false" customHeight="true" outlineLevel="0" collapsed="false"/>
    <row r="53846" customFormat="false" ht="12.75" hidden="false" customHeight="true" outlineLevel="0" collapsed="false"/>
    <row r="53847" customFormat="false" ht="12.75" hidden="false" customHeight="true" outlineLevel="0" collapsed="false"/>
    <row r="53848" customFormat="false" ht="12.75" hidden="false" customHeight="true" outlineLevel="0" collapsed="false"/>
    <row r="53849" customFormat="false" ht="12.75" hidden="false" customHeight="true" outlineLevel="0" collapsed="false"/>
    <row r="53850" customFormat="false" ht="12.75" hidden="false" customHeight="true" outlineLevel="0" collapsed="false"/>
    <row r="53851" customFormat="false" ht="12.75" hidden="false" customHeight="true" outlineLevel="0" collapsed="false"/>
    <row r="53852" customFormat="false" ht="12.75" hidden="false" customHeight="true" outlineLevel="0" collapsed="false"/>
    <row r="53853" customFormat="false" ht="12.75" hidden="false" customHeight="true" outlineLevel="0" collapsed="false"/>
    <row r="53854" customFormat="false" ht="12.75" hidden="false" customHeight="true" outlineLevel="0" collapsed="false"/>
    <row r="53855" customFormat="false" ht="12.75" hidden="false" customHeight="true" outlineLevel="0" collapsed="false"/>
    <row r="53856" customFormat="false" ht="12.75" hidden="false" customHeight="true" outlineLevel="0" collapsed="false"/>
    <row r="53857" customFormat="false" ht="12.75" hidden="false" customHeight="true" outlineLevel="0" collapsed="false"/>
    <row r="53858" customFormat="false" ht="12.75" hidden="false" customHeight="true" outlineLevel="0" collapsed="false"/>
    <row r="53859" customFormat="false" ht="12.75" hidden="false" customHeight="true" outlineLevel="0" collapsed="false"/>
    <row r="53860" customFormat="false" ht="12.75" hidden="false" customHeight="true" outlineLevel="0" collapsed="false"/>
    <row r="53861" customFormat="false" ht="12.75" hidden="false" customHeight="true" outlineLevel="0" collapsed="false"/>
    <row r="53862" customFormat="false" ht="12.75" hidden="false" customHeight="true" outlineLevel="0" collapsed="false"/>
    <row r="53863" customFormat="false" ht="12.75" hidden="false" customHeight="true" outlineLevel="0" collapsed="false"/>
    <row r="53864" customFormat="false" ht="12.75" hidden="false" customHeight="true" outlineLevel="0" collapsed="false"/>
    <row r="53865" customFormat="false" ht="12.75" hidden="false" customHeight="true" outlineLevel="0" collapsed="false"/>
    <row r="53866" customFormat="false" ht="12.75" hidden="false" customHeight="true" outlineLevel="0" collapsed="false"/>
    <row r="53867" customFormat="false" ht="12.75" hidden="false" customHeight="true" outlineLevel="0" collapsed="false"/>
    <row r="53868" customFormat="false" ht="12.75" hidden="false" customHeight="true" outlineLevel="0" collapsed="false"/>
    <row r="53869" customFormat="false" ht="12.75" hidden="false" customHeight="true" outlineLevel="0" collapsed="false"/>
    <row r="53870" customFormat="false" ht="12.75" hidden="false" customHeight="true" outlineLevel="0" collapsed="false"/>
    <row r="53871" customFormat="false" ht="12.75" hidden="false" customHeight="true" outlineLevel="0" collapsed="false"/>
    <row r="53872" customFormat="false" ht="12.75" hidden="false" customHeight="true" outlineLevel="0" collapsed="false"/>
    <row r="53873" customFormat="false" ht="12.75" hidden="false" customHeight="true" outlineLevel="0" collapsed="false"/>
    <row r="53874" customFormat="false" ht="12.75" hidden="false" customHeight="true" outlineLevel="0" collapsed="false"/>
    <row r="53875" customFormat="false" ht="12.75" hidden="false" customHeight="true" outlineLevel="0" collapsed="false"/>
    <row r="53876" customFormat="false" ht="12.75" hidden="false" customHeight="true" outlineLevel="0" collapsed="false"/>
    <row r="53877" customFormat="false" ht="12.75" hidden="false" customHeight="true" outlineLevel="0" collapsed="false"/>
    <row r="53878" customFormat="false" ht="12.75" hidden="false" customHeight="true" outlineLevel="0" collapsed="false"/>
    <row r="53879" customFormat="false" ht="12.75" hidden="false" customHeight="true" outlineLevel="0" collapsed="false"/>
    <row r="53880" customFormat="false" ht="12.75" hidden="false" customHeight="true" outlineLevel="0" collapsed="false"/>
    <row r="53881" customFormat="false" ht="12.75" hidden="false" customHeight="true" outlineLevel="0" collapsed="false"/>
    <row r="53882" customFormat="false" ht="12.75" hidden="false" customHeight="true" outlineLevel="0" collapsed="false"/>
    <row r="53883" customFormat="false" ht="12.75" hidden="false" customHeight="true" outlineLevel="0" collapsed="false"/>
    <row r="53884" customFormat="false" ht="12.75" hidden="false" customHeight="true" outlineLevel="0" collapsed="false"/>
    <row r="53885" customFormat="false" ht="12.75" hidden="false" customHeight="true" outlineLevel="0" collapsed="false"/>
    <row r="53886" customFormat="false" ht="12.75" hidden="false" customHeight="true" outlineLevel="0" collapsed="false"/>
    <row r="53887" customFormat="false" ht="12.75" hidden="false" customHeight="true" outlineLevel="0" collapsed="false"/>
    <row r="53888" customFormat="false" ht="12.75" hidden="false" customHeight="true" outlineLevel="0" collapsed="false"/>
    <row r="53889" customFormat="false" ht="12.75" hidden="false" customHeight="true" outlineLevel="0" collapsed="false"/>
    <row r="53890" customFormat="false" ht="12.75" hidden="false" customHeight="true" outlineLevel="0" collapsed="false"/>
    <row r="53891" customFormat="false" ht="12.75" hidden="false" customHeight="true" outlineLevel="0" collapsed="false"/>
    <row r="53892" customFormat="false" ht="12.75" hidden="false" customHeight="true" outlineLevel="0" collapsed="false"/>
    <row r="53893" customFormat="false" ht="12.75" hidden="false" customHeight="true" outlineLevel="0" collapsed="false"/>
    <row r="53894" customFormat="false" ht="12.75" hidden="false" customHeight="true" outlineLevel="0" collapsed="false"/>
    <row r="53895" customFormat="false" ht="12.75" hidden="false" customHeight="true" outlineLevel="0" collapsed="false"/>
    <row r="53896" customFormat="false" ht="12.75" hidden="false" customHeight="true" outlineLevel="0" collapsed="false"/>
    <row r="53897" customFormat="false" ht="12.75" hidden="false" customHeight="true" outlineLevel="0" collapsed="false"/>
    <row r="53898" customFormat="false" ht="12.75" hidden="false" customHeight="true" outlineLevel="0" collapsed="false"/>
    <row r="53899" customFormat="false" ht="12.75" hidden="false" customHeight="true" outlineLevel="0" collapsed="false"/>
    <row r="53900" customFormat="false" ht="12.75" hidden="false" customHeight="true" outlineLevel="0" collapsed="false"/>
    <row r="53901" customFormat="false" ht="12.75" hidden="false" customHeight="true" outlineLevel="0" collapsed="false"/>
    <row r="53902" customFormat="false" ht="12.75" hidden="false" customHeight="true" outlineLevel="0" collapsed="false"/>
    <row r="53903" customFormat="false" ht="12.75" hidden="false" customHeight="true" outlineLevel="0" collapsed="false"/>
    <row r="53904" customFormat="false" ht="12.75" hidden="false" customHeight="true" outlineLevel="0" collapsed="false"/>
    <row r="53905" customFormat="false" ht="12.75" hidden="false" customHeight="true" outlineLevel="0" collapsed="false"/>
    <row r="53906" customFormat="false" ht="12.75" hidden="false" customHeight="true" outlineLevel="0" collapsed="false"/>
    <row r="53907" customFormat="false" ht="12.75" hidden="false" customHeight="true" outlineLevel="0" collapsed="false"/>
    <row r="53908" customFormat="false" ht="12.75" hidden="false" customHeight="true" outlineLevel="0" collapsed="false"/>
    <row r="53909" customFormat="false" ht="12.75" hidden="false" customHeight="true" outlineLevel="0" collapsed="false"/>
    <row r="53910" customFormat="false" ht="12.75" hidden="false" customHeight="true" outlineLevel="0" collapsed="false"/>
    <row r="53911" customFormat="false" ht="12.75" hidden="false" customHeight="true" outlineLevel="0" collapsed="false"/>
    <row r="53912" customFormat="false" ht="12.75" hidden="false" customHeight="true" outlineLevel="0" collapsed="false"/>
    <row r="53913" customFormat="false" ht="12.75" hidden="false" customHeight="true" outlineLevel="0" collapsed="false"/>
    <row r="53914" customFormat="false" ht="12.75" hidden="false" customHeight="true" outlineLevel="0" collapsed="false"/>
    <row r="53915" customFormat="false" ht="12.75" hidden="false" customHeight="true" outlineLevel="0" collapsed="false"/>
    <row r="53916" customFormat="false" ht="12.75" hidden="false" customHeight="true" outlineLevel="0" collapsed="false"/>
    <row r="53917" customFormat="false" ht="12.75" hidden="false" customHeight="true" outlineLevel="0" collapsed="false"/>
    <row r="53918" customFormat="false" ht="12.75" hidden="false" customHeight="true" outlineLevel="0" collapsed="false"/>
    <row r="53919" customFormat="false" ht="12.75" hidden="false" customHeight="true" outlineLevel="0" collapsed="false"/>
    <row r="53920" customFormat="false" ht="12.75" hidden="false" customHeight="true" outlineLevel="0" collapsed="false"/>
    <row r="53921" customFormat="false" ht="12.75" hidden="false" customHeight="true" outlineLevel="0" collapsed="false"/>
    <row r="53922" customFormat="false" ht="12.75" hidden="false" customHeight="true" outlineLevel="0" collapsed="false"/>
    <row r="53923" customFormat="false" ht="12.75" hidden="false" customHeight="true" outlineLevel="0" collapsed="false"/>
    <row r="53924" customFormat="false" ht="12.75" hidden="false" customHeight="true" outlineLevel="0" collapsed="false"/>
    <row r="53925" customFormat="false" ht="12.75" hidden="false" customHeight="true" outlineLevel="0" collapsed="false"/>
    <row r="53926" customFormat="false" ht="12.75" hidden="false" customHeight="true" outlineLevel="0" collapsed="false"/>
    <row r="53927" customFormat="false" ht="12.75" hidden="false" customHeight="true" outlineLevel="0" collapsed="false"/>
    <row r="53928" customFormat="false" ht="12.75" hidden="false" customHeight="true" outlineLevel="0" collapsed="false"/>
    <row r="53929" customFormat="false" ht="12.75" hidden="false" customHeight="true" outlineLevel="0" collapsed="false"/>
    <row r="53930" customFormat="false" ht="12.75" hidden="false" customHeight="true" outlineLevel="0" collapsed="false"/>
    <row r="53931" customFormat="false" ht="12.75" hidden="false" customHeight="true" outlineLevel="0" collapsed="false"/>
    <row r="53932" customFormat="false" ht="12.75" hidden="false" customHeight="true" outlineLevel="0" collapsed="false"/>
    <row r="53933" customFormat="false" ht="12.75" hidden="false" customHeight="true" outlineLevel="0" collapsed="false"/>
    <row r="53934" customFormat="false" ht="12.75" hidden="false" customHeight="true" outlineLevel="0" collapsed="false"/>
    <row r="53935" customFormat="false" ht="12.75" hidden="false" customHeight="true" outlineLevel="0" collapsed="false"/>
    <row r="53936" customFormat="false" ht="12.75" hidden="false" customHeight="true" outlineLevel="0" collapsed="false"/>
    <row r="53937" customFormat="false" ht="12.75" hidden="false" customHeight="true" outlineLevel="0" collapsed="false"/>
    <row r="53938" customFormat="false" ht="12.75" hidden="false" customHeight="true" outlineLevel="0" collapsed="false"/>
    <row r="53939" customFormat="false" ht="12.75" hidden="false" customHeight="true" outlineLevel="0" collapsed="false"/>
    <row r="53940" customFormat="false" ht="12.75" hidden="false" customHeight="true" outlineLevel="0" collapsed="false"/>
    <row r="53941" customFormat="false" ht="12.75" hidden="false" customHeight="true" outlineLevel="0" collapsed="false"/>
    <row r="53942" customFormat="false" ht="12.75" hidden="false" customHeight="true" outlineLevel="0" collapsed="false"/>
    <row r="53943" customFormat="false" ht="12.75" hidden="false" customHeight="true" outlineLevel="0" collapsed="false"/>
    <row r="53944" customFormat="false" ht="12.75" hidden="false" customHeight="true" outlineLevel="0" collapsed="false"/>
    <row r="53945" customFormat="false" ht="12.75" hidden="false" customHeight="true" outlineLevel="0" collapsed="false"/>
    <row r="53946" customFormat="false" ht="12.75" hidden="false" customHeight="true" outlineLevel="0" collapsed="false"/>
    <row r="53947" customFormat="false" ht="12.75" hidden="false" customHeight="true" outlineLevel="0" collapsed="false"/>
    <row r="53948" customFormat="false" ht="12.75" hidden="false" customHeight="true" outlineLevel="0" collapsed="false"/>
    <row r="53949" customFormat="false" ht="12.75" hidden="false" customHeight="true" outlineLevel="0" collapsed="false"/>
    <row r="53950" customFormat="false" ht="12.75" hidden="false" customHeight="true" outlineLevel="0" collapsed="false"/>
    <row r="53951" customFormat="false" ht="12.75" hidden="false" customHeight="true" outlineLevel="0" collapsed="false"/>
    <row r="53952" customFormat="false" ht="12.75" hidden="false" customHeight="true" outlineLevel="0" collapsed="false"/>
    <row r="53953" customFormat="false" ht="12.75" hidden="false" customHeight="true" outlineLevel="0" collapsed="false"/>
    <row r="53954" customFormat="false" ht="12.75" hidden="false" customHeight="true" outlineLevel="0" collapsed="false"/>
    <row r="53955" customFormat="false" ht="12.75" hidden="false" customHeight="true" outlineLevel="0" collapsed="false"/>
    <row r="53956" customFormat="false" ht="12.75" hidden="false" customHeight="true" outlineLevel="0" collapsed="false"/>
    <row r="53957" customFormat="false" ht="12.75" hidden="false" customHeight="true" outlineLevel="0" collapsed="false"/>
    <row r="53958" customFormat="false" ht="12.75" hidden="false" customHeight="true" outlineLevel="0" collapsed="false"/>
    <row r="53959" customFormat="false" ht="12.75" hidden="false" customHeight="true" outlineLevel="0" collapsed="false"/>
    <row r="53960" customFormat="false" ht="12.75" hidden="false" customHeight="true" outlineLevel="0" collapsed="false"/>
    <row r="53961" customFormat="false" ht="12.75" hidden="false" customHeight="true" outlineLevel="0" collapsed="false"/>
    <row r="53962" customFormat="false" ht="12.75" hidden="false" customHeight="true" outlineLevel="0" collapsed="false"/>
    <row r="53963" customFormat="false" ht="12.75" hidden="false" customHeight="true" outlineLevel="0" collapsed="false"/>
    <row r="53964" customFormat="false" ht="12.75" hidden="false" customHeight="true" outlineLevel="0" collapsed="false"/>
    <row r="53965" customFormat="false" ht="12.75" hidden="false" customHeight="true" outlineLevel="0" collapsed="false"/>
    <row r="53966" customFormat="false" ht="12.75" hidden="false" customHeight="true" outlineLevel="0" collapsed="false"/>
    <row r="53967" customFormat="false" ht="12.75" hidden="false" customHeight="true" outlineLevel="0" collapsed="false"/>
    <row r="53968" customFormat="false" ht="12.75" hidden="false" customHeight="true" outlineLevel="0" collapsed="false"/>
    <row r="53969" customFormat="false" ht="12.75" hidden="false" customHeight="true" outlineLevel="0" collapsed="false"/>
    <row r="53970" customFormat="false" ht="12.75" hidden="false" customHeight="true" outlineLevel="0" collapsed="false"/>
    <row r="53971" customFormat="false" ht="12.75" hidden="false" customHeight="true" outlineLevel="0" collapsed="false"/>
    <row r="53972" customFormat="false" ht="12.75" hidden="false" customHeight="true" outlineLevel="0" collapsed="false"/>
    <row r="53973" customFormat="false" ht="12.75" hidden="false" customHeight="true" outlineLevel="0" collapsed="false"/>
    <row r="53974" customFormat="false" ht="12.75" hidden="false" customHeight="true" outlineLevel="0" collapsed="false"/>
    <row r="53975" customFormat="false" ht="12.75" hidden="false" customHeight="true" outlineLevel="0" collapsed="false"/>
    <row r="53976" customFormat="false" ht="12.75" hidden="false" customHeight="true" outlineLevel="0" collapsed="false"/>
    <row r="53977" customFormat="false" ht="12.75" hidden="false" customHeight="true" outlineLevel="0" collapsed="false"/>
    <row r="53978" customFormat="false" ht="12.75" hidden="false" customHeight="true" outlineLevel="0" collapsed="false"/>
    <row r="53979" customFormat="false" ht="12.75" hidden="false" customHeight="true" outlineLevel="0" collapsed="false"/>
    <row r="53980" customFormat="false" ht="12.75" hidden="false" customHeight="true" outlineLevel="0" collapsed="false"/>
    <row r="53981" customFormat="false" ht="12.75" hidden="false" customHeight="true" outlineLevel="0" collapsed="false"/>
    <row r="53982" customFormat="false" ht="12.75" hidden="false" customHeight="true" outlineLevel="0" collapsed="false"/>
    <row r="53983" customFormat="false" ht="12.75" hidden="false" customHeight="true" outlineLevel="0" collapsed="false"/>
    <row r="53984" customFormat="false" ht="12.75" hidden="false" customHeight="true" outlineLevel="0" collapsed="false"/>
    <row r="53985" customFormat="false" ht="12.75" hidden="false" customHeight="true" outlineLevel="0" collapsed="false"/>
    <row r="53986" customFormat="false" ht="12.75" hidden="false" customHeight="true" outlineLevel="0" collapsed="false"/>
    <row r="53987" customFormat="false" ht="12.75" hidden="false" customHeight="true" outlineLevel="0" collapsed="false"/>
    <row r="53988" customFormat="false" ht="12.75" hidden="false" customHeight="true" outlineLevel="0" collapsed="false"/>
    <row r="53989" customFormat="false" ht="12.75" hidden="false" customHeight="true" outlineLevel="0" collapsed="false"/>
    <row r="53990" customFormat="false" ht="12.75" hidden="false" customHeight="true" outlineLevel="0" collapsed="false"/>
    <row r="53991" customFormat="false" ht="12.75" hidden="false" customHeight="true" outlineLevel="0" collapsed="false"/>
    <row r="53992" customFormat="false" ht="12.75" hidden="false" customHeight="true" outlineLevel="0" collapsed="false"/>
    <row r="53993" customFormat="false" ht="12.75" hidden="false" customHeight="true" outlineLevel="0" collapsed="false"/>
    <row r="53994" customFormat="false" ht="12.75" hidden="false" customHeight="true" outlineLevel="0" collapsed="false"/>
    <row r="53995" customFormat="false" ht="12.75" hidden="false" customHeight="true" outlineLevel="0" collapsed="false"/>
    <row r="53996" customFormat="false" ht="12.75" hidden="false" customHeight="true" outlineLevel="0" collapsed="false"/>
    <row r="53997" customFormat="false" ht="12.75" hidden="false" customHeight="true" outlineLevel="0" collapsed="false"/>
    <row r="53998" customFormat="false" ht="12.75" hidden="false" customHeight="true" outlineLevel="0" collapsed="false"/>
    <row r="53999" customFormat="false" ht="12.75" hidden="false" customHeight="true" outlineLevel="0" collapsed="false"/>
    <row r="54000" customFormat="false" ht="12.75" hidden="false" customHeight="true" outlineLevel="0" collapsed="false"/>
    <row r="54001" customFormat="false" ht="12.75" hidden="false" customHeight="true" outlineLevel="0" collapsed="false"/>
    <row r="54002" customFormat="false" ht="12.75" hidden="false" customHeight="true" outlineLevel="0" collapsed="false"/>
    <row r="54003" customFormat="false" ht="12.75" hidden="false" customHeight="true" outlineLevel="0" collapsed="false"/>
    <row r="54004" customFormat="false" ht="12.75" hidden="false" customHeight="true" outlineLevel="0" collapsed="false"/>
    <row r="54005" customFormat="false" ht="12.75" hidden="false" customHeight="true" outlineLevel="0" collapsed="false"/>
    <row r="54006" customFormat="false" ht="12.75" hidden="false" customHeight="true" outlineLevel="0" collapsed="false"/>
    <row r="54007" customFormat="false" ht="12.75" hidden="false" customHeight="true" outlineLevel="0" collapsed="false"/>
    <row r="54008" customFormat="false" ht="12.75" hidden="false" customHeight="true" outlineLevel="0" collapsed="false"/>
    <row r="54009" customFormat="false" ht="12.75" hidden="false" customHeight="true" outlineLevel="0" collapsed="false"/>
    <row r="54010" customFormat="false" ht="12.75" hidden="false" customHeight="true" outlineLevel="0" collapsed="false"/>
    <row r="54011" customFormat="false" ht="12.75" hidden="false" customHeight="true" outlineLevel="0" collapsed="false"/>
    <row r="54012" customFormat="false" ht="12.75" hidden="false" customHeight="true" outlineLevel="0" collapsed="false"/>
    <row r="54013" customFormat="false" ht="12.75" hidden="false" customHeight="true" outlineLevel="0" collapsed="false"/>
    <row r="54014" customFormat="false" ht="12.75" hidden="false" customHeight="true" outlineLevel="0" collapsed="false"/>
    <row r="54015" customFormat="false" ht="12.75" hidden="false" customHeight="true" outlineLevel="0" collapsed="false"/>
    <row r="54016" customFormat="false" ht="12.75" hidden="false" customHeight="true" outlineLevel="0" collapsed="false"/>
    <row r="54017" customFormat="false" ht="12.75" hidden="false" customHeight="true" outlineLevel="0" collapsed="false"/>
    <row r="54018" customFormat="false" ht="12.75" hidden="false" customHeight="true" outlineLevel="0" collapsed="false"/>
    <row r="54019" customFormat="false" ht="12.75" hidden="false" customHeight="true" outlineLevel="0" collapsed="false"/>
    <row r="54020" customFormat="false" ht="12.75" hidden="false" customHeight="true" outlineLevel="0" collapsed="false"/>
    <row r="54021" customFormat="false" ht="12.75" hidden="false" customHeight="true" outlineLevel="0" collapsed="false"/>
    <row r="54022" customFormat="false" ht="12.75" hidden="false" customHeight="true" outlineLevel="0" collapsed="false"/>
    <row r="54023" customFormat="false" ht="12.75" hidden="false" customHeight="true" outlineLevel="0" collapsed="false"/>
    <row r="54024" customFormat="false" ht="12.75" hidden="false" customHeight="true" outlineLevel="0" collapsed="false"/>
    <row r="54025" customFormat="false" ht="12.75" hidden="false" customHeight="true" outlineLevel="0" collapsed="false"/>
    <row r="54026" customFormat="false" ht="12.75" hidden="false" customHeight="true" outlineLevel="0" collapsed="false"/>
    <row r="54027" customFormat="false" ht="12.75" hidden="false" customHeight="true" outlineLevel="0" collapsed="false"/>
    <row r="54028" customFormat="false" ht="12.75" hidden="false" customHeight="true" outlineLevel="0" collapsed="false"/>
    <row r="54029" customFormat="false" ht="12.75" hidden="false" customHeight="true" outlineLevel="0" collapsed="false"/>
    <row r="54030" customFormat="false" ht="12.75" hidden="false" customHeight="true" outlineLevel="0" collapsed="false"/>
    <row r="54031" customFormat="false" ht="12.75" hidden="false" customHeight="true" outlineLevel="0" collapsed="false"/>
    <row r="54032" customFormat="false" ht="12.75" hidden="false" customHeight="true" outlineLevel="0" collapsed="false"/>
    <row r="54033" customFormat="false" ht="12.75" hidden="false" customHeight="true" outlineLevel="0" collapsed="false"/>
    <row r="54034" customFormat="false" ht="12.75" hidden="false" customHeight="true" outlineLevel="0" collapsed="false"/>
    <row r="54035" customFormat="false" ht="12.75" hidden="false" customHeight="true" outlineLevel="0" collapsed="false"/>
    <row r="54036" customFormat="false" ht="12.75" hidden="false" customHeight="true" outlineLevel="0" collapsed="false"/>
    <row r="54037" customFormat="false" ht="12.75" hidden="false" customHeight="true" outlineLevel="0" collapsed="false"/>
    <row r="54038" customFormat="false" ht="12.75" hidden="false" customHeight="true" outlineLevel="0" collapsed="false"/>
    <row r="54039" customFormat="false" ht="12.75" hidden="false" customHeight="true" outlineLevel="0" collapsed="false"/>
    <row r="54040" customFormat="false" ht="12.75" hidden="false" customHeight="true" outlineLevel="0" collapsed="false"/>
    <row r="54041" customFormat="false" ht="12.75" hidden="false" customHeight="true" outlineLevel="0" collapsed="false"/>
    <row r="54042" customFormat="false" ht="12.75" hidden="false" customHeight="true" outlineLevel="0" collapsed="false"/>
    <row r="54043" customFormat="false" ht="12.75" hidden="false" customHeight="true" outlineLevel="0" collapsed="false"/>
    <row r="54044" customFormat="false" ht="12.75" hidden="false" customHeight="true" outlineLevel="0" collapsed="false"/>
    <row r="54045" customFormat="false" ht="12.75" hidden="false" customHeight="true" outlineLevel="0" collapsed="false"/>
    <row r="54046" customFormat="false" ht="12.75" hidden="false" customHeight="true" outlineLevel="0" collapsed="false"/>
    <row r="54047" customFormat="false" ht="12.75" hidden="false" customHeight="true" outlineLevel="0" collapsed="false"/>
    <row r="54048" customFormat="false" ht="12.75" hidden="false" customHeight="true" outlineLevel="0" collapsed="false"/>
    <row r="54049" customFormat="false" ht="12.75" hidden="false" customHeight="true" outlineLevel="0" collapsed="false"/>
    <row r="54050" customFormat="false" ht="12.75" hidden="false" customHeight="true" outlineLevel="0" collapsed="false"/>
    <row r="54051" customFormat="false" ht="12.75" hidden="false" customHeight="true" outlineLevel="0" collapsed="false"/>
    <row r="54052" customFormat="false" ht="12.75" hidden="false" customHeight="true" outlineLevel="0" collapsed="false"/>
    <row r="54053" customFormat="false" ht="12.75" hidden="false" customHeight="true" outlineLevel="0" collapsed="false"/>
    <row r="54054" customFormat="false" ht="12.75" hidden="false" customHeight="true" outlineLevel="0" collapsed="false"/>
    <row r="54055" customFormat="false" ht="12.75" hidden="false" customHeight="true" outlineLevel="0" collapsed="false"/>
    <row r="54056" customFormat="false" ht="12.75" hidden="false" customHeight="true" outlineLevel="0" collapsed="false"/>
    <row r="54057" customFormat="false" ht="12.75" hidden="false" customHeight="true" outlineLevel="0" collapsed="false"/>
    <row r="54058" customFormat="false" ht="12.75" hidden="false" customHeight="true" outlineLevel="0" collapsed="false"/>
    <row r="54059" customFormat="false" ht="12.75" hidden="false" customHeight="true" outlineLevel="0" collapsed="false"/>
    <row r="54060" customFormat="false" ht="12.75" hidden="false" customHeight="true" outlineLevel="0" collapsed="false"/>
    <row r="54061" customFormat="false" ht="12.75" hidden="false" customHeight="true" outlineLevel="0" collapsed="false"/>
    <row r="54062" customFormat="false" ht="12.75" hidden="false" customHeight="true" outlineLevel="0" collapsed="false"/>
    <row r="54063" customFormat="false" ht="12.75" hidden="false" customHeight="true" outlineLevel="0" collapsed="false"/>
    <row r="54064" customFormat="false" ht="12.75" hidden="false" customHeight="true" outlineLevel="0" collapsed="false"/>
    <row r="54065" customFormat="false" ht="12.75" hidden="false" customHeight="true" outlineLevel="0" collapsed="false"/>
    <row r="54066" customFormat="false" ht="12.75" hidden="false" customHeight="true" outlineLevel="0" collapsed="false"/>
    <row r="54067" customFormat="false" ht="12.75" hidden="false" customHeight="true" outlineLevel="0" collapsed="false"/>
    <row r="54068" customFormat="false" ht="12.75" hidden="false" customHeight="true" outlineLevel="0" collapsed="false"/>
    <row r="54069" customFormat="false" ht="12.75" hidden="false" customHeight="true" outlineLevel="0" collapsed="false"/>
    <row r="54070" customFormat="false" ht="12.75" hidden="false" customHeight="true" outlineLevel="0" collapsed="false"/>
    <row r="54071" customFormat="false" ht="12.75" hidden="false" customHeight="true" outlineLevel="0" collapsed="false"/>
    <row r="54072" customFormat="false" ht="12.75" hidden="false" customHeight="true" outlineLevel="0" collapsed="false"/>
    <row r="54073" customFormat="false" ht="12.75" hidden="false" customHeight="true" outlineLevel="0" collapsed="false"/>
    <row r="54074" customFormat="false" ht="12.75" hidden="false" customHeight="true" outlineLevel="0" collapsed="false"/>
    <row r="54075" customFormat="false" ht="12.75" hidden="false" customHeight="true" outlineLevel="0" collapsed="false"/>
    <row r="54076" customFormat="false" ht="12.75" hidden="false" customHeight="true" outlineLevel="0" collapsed="false"/>
    <row r="54077" customFormat="false" ht="12.75" hidden="false" customHeight="true" outlineLevel="0" collapsed="false"/>
    <row r="54078" customFormat="false" ht="12.75" hidden="false" customHeight="true" outlineLevel="0" collapsed="false"/>
    <row r="54079" customFormat="false" ht="12.75" hidden="false" customHeight="true" outlineLevel="0" collapsed="false"/>
    <row r="54080" customFormat="false" ht="12.75" hidden="false" customHeight="true" outlineLevel="0" collapsed="false"/>
    <row r="54081" customFormat="false" ht="12.75" hidden="false" customHeight="true" outlineLevel="0" collapsed="false"/>
    <row r="54082" customFormat="false" ht="12.75" hidden="false" customHeight="true" outlineLevel="0" collapsed="false"/>
    <row r="54083" customFormat="false" ht="12.75" hidden="false" customHeight="true" outlineLevel="0" collapsed="false"/>
    <row r="54084" customFormat="false" ht="12.75" hidden="false" customHeight="true" outlineLevel="0" collapsed="false"/>
    <row r="54085" customFormat="false" ht="12.75" hidden="false" customHeight="true" outlineLevel="0" collapsed="false"/>
    <row r="54086" customFormat="false" ht="12.75" hidden="false" customHeight="true" outlineLevel="0" collapsed="false"/>
    <row r="54087" customFormat="false" ht="12.75" hidden="false" customHeight="true" outlineLevel="0" collapsed="false"/>
    <row r="54088" customFormat="false" ht="12.75" hidden="false" customHeight="true" outlineLevel="0" collapsed="false"/>
    <row r="54089" customFormat="false" ht="12.75" hidden="false" customHeight="true" outlineLevel="0" collapsed="false"/>
    <row r="54090" customFormat="false" ht="12.75" hidden="false" customHeight="true" outlineLevel="0" collapsed="false"/>
    <row r="54091" customFormat="false" ht="12.75" hidden="false" customHeight="true" outlineLevel="0" collapsed="false"/>
    <row r="54092" customFormat="false" ht="12.75" hidden="false" customHeight="true" outlineLevel="0" collapsed="false"/>
    <row r="54093" customFormat="false" ht="12.75" hidden="false" customHeight="true" outlineLevel="0" collapsed="false"/>
    <row r="54094" customFormat="false" ht="12.75" hidden="false" customHeight="true" outlineLevel="0" collapsed="false"/>
    <row r="54095" customFormat="false" ht="12.75" hidden="false" customHeight="true" outlineLevel="0" collapsed="false"/>
    <row r="54096" customFormat="false" ht="12.75" hidden="false" customHeight="true" outlineLevel="0" collapsed="false"/>
    <row r="54097" customFormat="false" ht="12.75" hidden="false" customHeight="true" outlineLevel="0" collapsed="false"/>
    <row r="54098" customFormat="false" ht="12.75" hidden="false" customHeight="true" outlineLevel="0" collapsed="false"/>
    <row r="54099" customFormat="false" ht="12.75" hidden="false" customHeight="true" outlineLevel="0" collapsed="false"/>
    <row r="54100" customFormat="false" ht="12.75" hidden="false" customHeight="true" outlineLevel="0" collapsed="false"/>
    <row r="54101" customFormat="false" ht="12.75" hidden="false" customHeight="true" outlineLevel="0" collapsed="false"/>
    <row r="54102" customFormat="false" ht="12.75" hidden="false" customHeight="true" outlineLevel="0" collapsed="false"/>
    <row r="54103" customFormat="false" ht="12.75" hidden="false" customHeight="true" outlineLevel="0" collapsed="false"/>
    <row r="54104" customFormat="false" ht="12.75" hidden="false" customHeight="true" outlineLevel="0" collapsed="false"/>
    <row r="54105" customFormat="false" ht="12.75" hidden="false" customHeight="true" outlineLevel="0" collapsed="false"/>
    <row r="54106" customFormat="false" ht="12.75" hidden="false" customHeight="true" outlineLevel="0" collapsed="false"/>
    <row r="54107" customFormat="false" ht="12.75" hidden="false" customHeight="true" outlineLevel="0" collapsed="false"/>
    <row r="54108" customFormat="false" ht="12.75" hidden="false" customHeight="true" outlineLevel="0" collapsed="false"/>
    <row r="54109" customFormat="false" ht="12.75" hidden="false" customHeight="true" outlineLevel="0" collapsed="false"/>
    <row r="54110" customFormat="false" ht="12.75" hidden="false" customHeight="true" outlineLevel="0" collapsed="false"/>
    <row r="54111" customFormat="false" ht="12.75" hidden="false" customHeight="true" outlineLevel="0" collapsed="false"/>
    <row r="54112" customFormat="false" ht="12.75" hidden="false" customHeight="true" outlineLevel="0" collapsed="false"/>
    <row r="54113" customFormat="false" ht="12.75" hidden="false" customHeight="true" outlineLevel="0" collapsed="false"/>
    <row r="54114" customFormat="false" ht="12.75" hidden="false" customHeight="true" outlineLevel="0" collapsed="false"/>
    <row r="54115" customFormat="false" ht="12.75" hidden="false" customHeight="true" outlineLevel="0" collapsed="false"/>
    <row r="54116" customFormat="false" ht="12.75" hidden="false" customHeight="true" outlineLevel="0" collapsed="false"/>
    <row r="54117" customFormat="false" ht="12.75" hidden="false" customHeight="true" outlineLevel="0" collapsed="false"/>
    <row r="54118" customFormat="false" ht="12.75" hidden="false" customHeight="true" outlineLevel="0" collapsed="false"/>
    <row r="54119" customFormat="false" ht="12.75" hidden="false" customHeight="true" outlineLevel="0" collapsed="false"/>
    <row r="54120" customFormat="false" ht="12.75" hidden="false" customHeight="true" outlineLevel="0" collapsed="false"/>
    <row r="54121" customFormat="false" ht="12.75" hidden="false" customHeight="true" outlineLevel="0" collapsed="false"/>
    <row r="54122" customFormat="false" ht="12.75" hidden="false" customHeight="true" outlineLevel="0" collapsed="false"/>
    <row r="54123" customFormat="false" ht="12.75" hidden="false" customHeight="true" outlineLevel="0" collapsed="false"/>
    <row r="54124" customFormat="false" ht="12.75" hidden="false" customHeight="true" outlineLevel="0" collapsed="false"/>
    <row r="54125" customFormat="false" ht="12.75" hidden="false" customHeight="true" outlineLevel="0" collapsed="false"/>
    <row r="54126" customFormat="false" ht="12.75" hidden="false" customHeight="true" outlineLevel="0" collapsed="false"/>
    <row r="54127" customFormat="false" ht="12.75" hidden="false" customHeight="true" outlineLevel="0" collapsed="false"/>
    <row r="54128" customFormat="false" ht="12.75" hidden="false" customHeight="true" outlineLevel="0" collapsed="false"/>
    <row r="54129" customFormat="false" ht="12.75" hidden="false" customHeight="true" outlineLevel="0" collapsed="false"/>
    <row r="54130" customFormat="false" ht="12.75" hidden="false" customHeight="true" outlineLevel="0" collapsed="false"/>
    <row r="54131" customFormat="false" ht="12.75" hidden="false" customHeight="true" outlineLevel="0" collapsed="false"/>
    <row r="54132" customFormat="false" ht="12.75" hidden="false" customHeight="true" outlineLevel="0" collapsed="false"/>
    <row r="54133" customFormat="false" ht="12.75" hidden="false" customHeight="true" outlineLevel="0" collapsed="false"/>
    <row r="54134" customFormat="false" ht="12.75" hidden="false" customHeight="true" outlineLevel="0" collapsed="false"/>
    <row r="54135" customFormat="false" ht="12.75" hidden="false" customHeight="true" outlineLevel="0" collapsed="false"/>
    <row r="54136" customFormat="false" ht="12.75" hidden="false" customHeight="true" outlineLevel="0" collapsed="false"/>
    <row r="54137" customFormat="false" ht="12.75" hidden="false" customHeight="true" outlineLevel="0" collapsed="false"/>
    <row r="54138" customFormat="false" ht="12.75" hidden="false" customHeight="true" outlineLevel="0" collapsed="false"/>
    <row r="54139" customFormat="false" ht="12.75" hidden="false" customHeight="true" outlineLevel="0" collapsed="false"/>
    <row r="54140" customFormat="false" ht="12.75" hidden="false" customHeight="true" outlineLevel="0" collapsed="false"/>
    <row r="54141" customFormat="false" ht="12.75" hidden="false" customHeight="true" outlineLevel="0" collapsed="false"/>
    <row r="54142" customFormat="false" ht="12.75" hidden="false" customHeight="true" outlineLevel="0" collapsed="false"/>
    <row r="54143" customFormat="false" ht="12.75" hidden="false" customHeight="true" outlineLevel="0" collapsed="false"/>
    <row r="54144" customFormat="false" ht="12.75" hidden="false" customHeight="true" outlineLevel="0" collapsed="false"/>
    <row r="54145" customFormat="false" ht="12.75" hidden="false" customHeight="true" outlineLevel="0" collapsed="false"/>
    <row r="54146" customFormat="false" ht="12.75" hidden="false" customHeight="true" outlineLevel="0" collapsed="false"/>
    <row r="54147" customFormat="false" ht="12.75" hidden="false" customHeight="true" outlineLevel="0" collapsed="false"/>
    <row r="54148" customFormat="false" ht="12.75" hidden="false" customHeight="true" outlineLevel="0" collapsed="false"/>
    <row r="54149" customFormat="false" ht="12.75" hidden="false" customHeight="true" outlineLevel="0" collapsed="false"/>
    <row r="54150" customFormat="false" ht="12.75" hidden="false" customHeight="true" outlineLevel="0" collapsed="false"/>
    <row r="54151" customFormat="false" ht="12.75" hidden="false" customHeight="true" outlineLevel="0" collapsed="false"/>
    <row r="54152" customFormat="false" ht="12.75" hidden="false" customHeight="true" outlineLevel="0" collapsed="false"/>
    <row r="54153" customFormat="false" ht="12.75" hidden="false" customHeight="true" outlineLevel="0" collapsed="false"/>
    <row r="54154" customFormat="false" ht="12.75" hidden="false" customHeight="true" outlineLevel="0" collapsed="false"/>
    <row r="54155" customFormat="false" ht="12.75" hidden="false" customHeight="true" outlineLevel="0" collapsed="false"/>
    <row r="54156" customFormat="false" ht="12.75" hidden="false" customHeight="true" outlineLevel="0" collapsed="false"/>
    <row r="54157" customFormat="false" ht="12.75" hidden="false" customHeight="true" outlineLevel="0" collapsed="false"/>
    <row r="54158" customFormat="false" ht="12.75" hidden="false" customHeight="true" outlineLevel="0" collapsed="false"/>
    <row r="54159" customFormat="false" ht="12.75" hidden="false" customHeight="true" outlineLevel="0" collapsed="false"/>
    <row r="54160" customFormat="false" ht="12.75" hidden="false" customHeight="true" outlineLevel="0" collapsed="false"/>
    <row r="54161" customFormat="false" ht="12.75" hidden="false" customHeight="true" outlineLevel="0" collapsed="false"/>
    <row r="54162" customFormat="false" ht="12.75" hidden="false" customHeight="true" outlineLevel="0" collapsed="false"/>
    <row r="54163" customFormat="false" ht="12.75" hidden="false" customHeight="true" outlineLevel="0" collapsed="false"/>
    <row r="54164" customFormat="false" ht="12.75" hidden="false" customHeight="true" outlineLevel="0" collapsed="false"/>
    <row r="54165" customFormat="false" ht="12.75" hidden="false" customHeight="true" outlineLevel="0" collapsed="false"/>
    <row r="54166" customFormat="false" ht="12.75" hidden="false" customHeight="true" outlineLevel="0" collapsed="false"/>
    <row r="54167" customFormat="false" ht="12.75" hidden="false" customHeight="true" outlineLevel="0" collapsed="false"/>
    <row r="54168" customFormat="false" ht="12.75" hidden="false" customHeight="true" outlineLevel="0" collapsed="false"/>
    <row r="54169" customFormat="false" ht="12.75" hidden="false" customHeight="true" outlineLevel="0" collapsed="false"/>
    <row r="54170" customFormat="false" ht="12.75" hidden="false" customHeight="true" outlineLevel="0" collapsed="false"/>
    <row r="54171" customFormat="false" ht="12.75" hidden="false" customHeight="true" outlineLevel="0" collapsed="false"/>
    <row r="54172" customFormat="false" ht="12.75" hidden="false" customHeight="true" outlineLevel="0" collapsed="false"/>
    <row r="54173" customFormat="false" ht="12.75" hidden="false" customHeight="true" outlineLevel="0" collapsed="false"/>
    <row r="54174" customFormat="false" ht="12.75" hidden="false" customHeight="true" outlineLevel="0" collapsed="false"/>
    <row r="54175" customFormat="false" ht="12.75" hidden="false" customHeight="true" outlineLevel="0" collapsed="false"/>
    <row r="54176" customFormat="false" ht="12.75" hidden="false" customHeight="true" outlineLevel="0" collapsed="false"/>
    <row r="54177" customFormat="false" ht="12.75" hidden="false" customHeight="true" outlineLevel="0" collapsed="false"/>
    <row r="54178" customFormat="false" ht="12.75" hidden="false" customHeight="true" outlineLevel="0" collapsed="false"/>
    <row r="54179" customFormat="false" ht="12.75" hidden="false" customHeight="true" outlineLevel="0" collapsed="false"/>
    <row r="54180" customFormat="false" ht="12.75" hidden="false" customHeight="true" outlineLevel="0" collapsed="false"/>
    <row r="54181" customFormat="false" ht="12.75" hidden="false" customHeight="true" outlineLevel="0" collapsed="false"/>
    <row r="54182" customFormat="false" ht="12.75" hidden="false" customHeight="true" outlineLevel="0" collapsed="false"/>
    <row r="54183" customFormat="false" ht="12.75" hidden="false" customHeight="true" outlineLevel="0" collapsed="false"/>
    <row r="54184" customFormat="false" ht="12.75" hidden="false" customHeight="true" outlineLevel="0" collapsed="false"/>
    <row r="54185" customFormat="false" ht="12.75" hidden="false" customHeight="true" outlineLevel="0" collapsed="false"/>
    <row r="54186" customFormat="false" ht="12.75" hidden="false" customHeight="true" outlineLevel="0" collapsed="false"/>
    <row r="54187" customFormat="false" ht="12.75" hidden="false" customHeight="true" outlineLevel="0" collapsed="false"/>
    <row r="54188" customFormat="false" ht="12.75" hidden="false" customHeight="true" outlineLevel="0" collapsed="false"/>
    <row r="54189" customFormat="false" ht="12.75" hidden="false" customHeight="true" outlineLevel="0" collapsed="false"/>
    <row r="54190" customFormat="false" ht="12.75" hidden="false" customHeight="true" outlineLevel="0" collapsed="false"/>
    <row r="54191" customFormat="false" ht="12.75" hidden="false" customHeight="true" outlineLevel="0" collapsed="false"/>
    <row r="54192" customFormat="false" ht="12.75" hidden="false" customHeight="true" outlineLevel="0" collapsed="false"/>
    <row r="54193" customFormat="false" ht="12.75" hidden="false" customHeight="true" outlineLevel="0" collapsed="false"/>
    <row r="54194" customFormat="false" ht="12.75" hidden="false" customHeight="true" outlineLevel="0" collapsed="false"/>
    <row r="54195" customFormat="false" ht="12.75" hidden="false" customHeight="true" outlineLevel="0" collapsed="false"/>
    <row r="54196" customFormat="false" ht="12.75" hidden="false" customHeight="true" outlineLevel="0" collapsed="false"/>
    <row r="54197" customFormat="false" ht="12.75" hidden="false" customHeight="true" outlineLevel="0" collapsed="false"/>
    <row r="54198" customFormat="false" ht="12.75" hidden="false" customHeight="true" outlineLevel="0" collapsed="false"/>
    <row r="54199" customFormat="false" ht="12.75" hidden="false" customHeight="true" outlineLevel="0" collapsed="false"/>
    <row r="54200" customFormat="false" ht="12.75" hidden="false" customHeight="true" outlineLevel="0" collapsed="false"/>
    <row r="54201" customFormat="false" ht="12.75" hidden="false" customHeight="true" outlineLevel="0" collapsed="false"/>
    <row r="54202" customFormat="false" ht="12.75" hidden="false" customHeight="true" outlineLevel="0" collapsed="false"/>
    <row r="54203" customFormat="false" ht="12.75" hidden="false" customHeight="true" outlineLevel="0" collapsed="false"/>
    <row r="54204" customFormat="false" ht="12.75" hidden="false" customHeight="true" outlineLevel="0" collapsed="false"/>
    <row r="54205" customFormat="false" ht="12.75" hidden="false" customHeight="true" outlineLevel="0" collapsed="false"/>
    <row r="54206" customFormat="false" ht="12.75" hidden="false" customHeight="true" outlineLevel="0" collapsed="false"/>
    <row r="54207" customFormat="false" ht="12.75" hidden="false" customHeight="true" outlineLevel="0" collapsed="false"/>
    <row r="54208" customFormat="false" ht="12.75" hidden="false" customHeight="true" outlineLevel="0" collapsed="false"/>
    <row r="54209" customFormat="false" ht="12.75" hidden="false" customHeight="true" outlineLevel="0" collapsed="false"/>
    <row r="54210" customFormat="false" ht="12.75" hidden="false" customHeight="true" outlineLevel="0" collapsed="false"/>
    <row r="54211" customFormat="false" ht="12.75" hidden="false" customHeight="true" outlineLevel="0" collapsed="false"/>
    <row r="54212" customFormat="false" ht="12.75" hidden="false" customHeight="true" outlineLevel="0" collapsed="false"/>
    <row r="54213" customFormat="false" ht="12.75" hidden="false" customHeight="true" outlineLevel="0" collapsed="false"/>
    <row r="54214" customFormat="false" ht="12.75" hidden="false" customHeight="true" outlineLevel="0" collapsed="false"/>
    <row r="54215" customFormat="false" ht="12.75" hidden="false" customHeight="true" outlineLevel="0" collapsed="false"/>
    <row r="54216" customFormat="false" ht="12.75" hidden="false" customHeight="true" outlineLevel="0" collapsed="false"/>
    <row r="54217" customFormat="false" ht="12.75" hidden="false" customHeight="true" outlineLevel="0" collapsed="false"/>
    <row r="54218" customFormat="false" ht="12.75" hidden="false" customHeight="true" outlineLevel="0" collapsed="false"/>
    <row r="54219" customFormat="false" ht="12.75" hidden="false" customHeight="true" outlineLevel="0" collapsed="false"/>
    <row r="54220" customFormat="false" ht="12.75" hidden="false" customHeight="true" outlineLevel="0" collapsed="false"/>
    <row r="54221" customFormat="false" ht="12.75" hidden="false" customHeight="true" outlineLevel="0" collapsed="false"/>
    <row r="54222" customFormat="false" ht="12.75" hidden="false" customHeight="true" outlineLevel="0" collapsed="false"/>
    <row r="54223" customFormat="false" ht="12.75" hidden="false" customHeight="true" outlineLevel="0" collapsed="false"/>
    <row r="54224" customFormat="false" ht="12.75" hidden="false" customHeight="true" outlineLevel="0" collapsed="false"/>
    <row r="54225" customFormat="false" ht="12.75" hidden="false" customHeight="true" outlineLevel="0" collapsed="false"/>
    <row r="54226" customFormat="false" ht="12.75" hidden="false" customHeight="true" outlineLevel="0" collapsed="false"/>
    <row r="54227" customFormat="false" ht="12.75" hidden="false" customHeight="true" outlineLevel="0" collapsed="false"/>
    <row r="54228" customFormat="false" ht="12.75" hidden="false" customHeight="true" outlineLevel="0" collapsed="false"/>
    <row r="54229" customFormat="false" ht="12.75" hidden="false" customHeight="true" outlineLevel="0" collapsed="false"/>
    <row r="54230" customFormat="false" ht="12.75" hidden="false" customHeight="true" outlineLevel="0" collapsed="false"/>
    <row r="54231" customFormat="false" ht="12.75" hidden="false" customHeight="true" outlineLevel="0" collapsed="false"/>
    <row r="54232" customFormat="false" ht="12.75" hidden="false" customHeight="true" outlineLevel="0" collapsed="false"/>
    <row r="54233" customFormat="false" ht="12.75" hidden="false" customHeight="true" outlineLevel="0" collapsed="false"/>
    <row r="54234" customFormat="false" ht="12.75" hidden="false" customHeight="true" outlineLevel="0" collapsed="false"/>
    <row r="54235" customFormat="false" ht="12.75" hidden="false" customHeight="true" outlineLevel="0" collapsed="false"/>
    <row r="54236" customFormat="false" ht="12.75" hidden="false" customHeight="true" outlineLevel="0" collapsed="false"/>
    <row r="54237" customFormat="false" ht="12.75" hidden="false" customHeight="true" outlineLevel="0" collapsed="false"/>
    <row r="54238" customFormat="false" ht="12.75" hidden="false" customHeight="true" outlineLevel="0" collapsed="false"/>
    <row r="54239" customFormat="false" ht="12.75" hidden="false" customHeight="true" outlineLevel="0" collapsed="false"/>
    <row r="54240" customFormat="false" ht="12.75" hidden="false" customHeight="true" outlineLevel="0" collapsed="false"/>
    <row r="54241" customFormat="false" ht="12.75" hidden="false" customHeight="true" outlineLevel="0" collapsed="false"/>
    <row r="54242" customFormat="false" ht="12.75" hidden="false" customHeight="true" outlineLevel="0" collapsed="false"/>
    <row r="54243" customFormat="false" ht="12.75" hidden="false" customHeight="true" outlineLevel="0" collapsed="false"/>
    <row r="54244" customFormat="false" ht="12.75" hidden="false" customHeight="true" outlineLevel="0" collapsed="false"/>
    <row r="54245" customFormat="false" ht="12.75" hidden="false" customHeight="true" outlineLevel="0" collapsed="false"/>
    <row r="54246" customFormat="false" ht="12.75" hidden="false" customHeight="true" outlineLevel="0" collapsed="false"/>
    <row r="54247" customFormat="false" ht="12.75" hidden="false" customHeight="true" outlineLevel="0" collapsed="false"/>
    <row r="54248" customFormat="false" ht="12.75" hidden="false" customHeight="true" outlineLevel="0" collapsed="false"/>
    <row r="54249" customFormat="false" ht="12.75" hidden="false" customHeight="true" outlineLevel="0" collapsed="false"/>
    <row r="54250" customFormat="false" ht="12.75" hidden="false" customHeight="true" outlineLevel="0" collapsed="false"/>
    <row r="54251" customFormat="false" ht="12.75" hidden="false" customHeight="true" outlineLevel="0" collapsed="false"/>
    <row r="54252" customFormat="false" ht="12.75" hidden="false" customHeight="true" outlineLevel="0" collapsed="false"/>
    <row r="54253" customFormat="false" ht="12.75" hidden="false" customHeight="true" outlineLevel="0" collapsed="false"/>
    <row r="54254" customFormat="false" ht="12.75" hidden="false" customHeight="true" outlineLevel="0" collapsed="false"/>
    <row r="54255" customFormat="false" ht="12.75" hidden="false" customHeight="true" outlineLevel="0" collapsed="false"/>
    <row r="54256" customFormat="false" ht="12.75" hidden="false" customHeight="true" outlineLevel="0" collapsed="false"/>
    <row r="54257" customFormat="false" ht="12.75" hidden="false" customHeight="true" outlineLevel="0" collapsed="false"/>
    <row r="54258" customFormat="false" ht="12.75" hidden="false" customHeight="true" outlineLevel="0" collapsed="false"/>
    <row r="54259" customFormat="false" ht="12.75" hidden="false" customHeight="true" outlineLevel="0" collapsed="false"/>
    <row r="54260" customFormat="false" ht="12.75" hidden="false" customHeight="true" outlineLevel="0" collapsed="false"/>
    <row r="54261" customFormat="false" ht="12.75" hidden="false" customHeight="true" outlineLevel="0" collapsed="false"/>
    <row r="54262" customFormat="false" ht="12.75" hidden="false" customHeight="true" outlineLevel="0" collapsed="false"/>
    <row r="54263" customFormat="false" ht="12.75" hidden="false" customHeight="true" outlineLevel="0" collapsed="false"/>
    <row r="54264" customFormat="false" ht="12.75" hidden="false" customHeight="true" outlineLevel="0" collapsed="false"/>
    <row r="54265" customFormat="false" ht="12.75" hidden="false" customHeight="true" outlineLevel="0" collapsed="false"/>
    <row r="54266" customFormat="false" ht="12.75" hidden="false" customHeight="true" outlineLevel="0" collapsed="false"/>
    <row r="54267" customFormat="false" ht="12.75" hidden="false" customHeight="true" outlineLevel="0" collapsed="false"/>
    <row r="54268" customFormat="false" ht="12.75" hidden="false" customHeight="true" outlineLevel="0" collapsed="false"/>
    <row r="54269" customFormat="false" ht="12.75" hidden="false" customHeight="true" outlineLevel="0" collapsed="false"/>
    <row r="54270" customFormat="false" ht="12.75" hidden="false" customHeight="true" outlineLevel="0" collapsed="false"/>
    <row r="54271" customFormat="false" ht="12.75" hidden="false" customHeight="true" outlineLevel="0" collapsed="false"/>
    <row r="54272" customFormat="false" ht="12.75" hidden="false" customHeight="true" outlineLevel="0" collapsed="false"/>
    <row r="54273" customFormat="false" ht="12.75" hidden="false" customHeight="true" outlineLevel="0" collapsed="false"/>
    <row r="54274" customFormat="false" ht="12.75" hidden="false" customHeight="true" outlineLevel="0" collapsed="false"/>
    <row r="54275" customFormat="false" ht="12.75" hidden="false" customHeight="true" outlineLevel="0" collapsed="false"/>
    <row r="54276" customFormat="false" ht="12.75" hidden="false" customHeight="true" outlineLevel="0" collapsed="false"/>
    <row r="54277" customFormat="false" ht="12.75" hidden="false" customHeight="true" outlineLevel="0" collapsed="false"/>
    <row r="54278" customFormat="false" ht="12.75" hidden="false" customHeight="true" outlineLevel="0" collapsed="false"/>
    <row r="54279" customFormat="false" ht="12.75" hidden="false" customHeight="true" outlineLevel="0" collapsed="false"/>
    <row r="54280" customFormat="false" ht="12.75" hidden="false" customHeight="true" outlineLevel="0" collapsed="false"/>
    <row r="54281" customFormat="false" ht="12.75" hidden="false" customHeight="true" outlineLevel="0" collapsed="false"/>
    <row r="54282" customFormat="false" ht="12.75" hidden="false" customHeight="true" outlineLevel="0" collapsed="false"/>
    <row r="54283" customFormat="false" ht="12.75" hidden="false" customHeight="true" outlineLevel="0" collapsed="false"/>
    <row r="54284" customFormat="false" ht="12.75" hidden="false" customHeight="true" outlineLevel="0" collapsed="false"/>
    <row r="54285" customFormat="false" ht="12.75" hidden="false" customHeight="true" outlineLevel="0" collapsed="false"/>
    <row r="54286" customFormat="false" ht="12.75" hidden="false" customHeight="true" outlineLevel="0" collapsed="false"/>
    <row r="54287" customFormat="false" ht="12.75" hidden="false" customHeight="true" outlineLevel="0" collapsed="false"/>
    <row r="54288" customFormat="false" ht="12.75" hidden="false" customHeight="true" outlineLevel="0" collapsed="false"/>
    <row r="54289" customFormat="false" ht="12.75" hidden="false" customHeight="true" outlineLevel="0" collapsed="false"/>
    <row r="54290" customFormat="false" ht="12.75" hidden="false" customHeight="true" outlineLevel="0" collapsed="false"/>
    <row r="54291" customFormat="false" ht="12.75" hidden="false" customHeight="true" outlineLevel="0" collapsed="false"/>
    <row r="54292" customFormat="false" ht="12.75" hidden="false" customHeight="true" outlineLevel="0" collapsed="false"/>
    <row r="54293" customFormat="false" ht="12.75" hidden="false" customHeight="true" outlineLevel="0" collapsed="false"/>
    <row r="54294" customFormat="false" ht="12.75" hidden="false" customHeight="true" outlineLevel="0" collapsed="false"/>
    <row r="54295" customFormat="false" ht="12.75" hidden="false" customHeight="true" outlineLevel="0" collapsed="false"/>
    <row r="54296" customFormat="false" ht="12.75" hidden="false" customHeight="true" outlineLevel="0" collapsed="false"/>
    <row r="54297" customFormat="false" ht="12.75" hidden="false" customHeight="true" outlineLevel="0" collapsed="false"/>
    <row r="54298" customFormat="false" ht="12.75" hidden="false" customHeight="true" outlineLevel="0" collapsed="false"/>
    <row r="54299" customFormat="false" ht="12.75" hidden="false" customHeight="true" outlineLevel="0" collapsed="false"/>
    <row r="54300" customFormat="false" ht="12.75" hidden="false" customHeight="true" outlineLevel="0" collapsed="false"/>
    <row r="54301" customFormat="false" ht="12.75" hidden="false" customHeight="true" outlineLevel="0" collapsed="false"/>
    <row r="54302" customFormat="false" ht="12.75" hidden="false" customHeight="true" outlineLevel="0" collapsed="false"/>
    <row r="54303" customFormat="false" ht="12.75" hidden="false" customHeight="true" outlineLevel="0" collapsed="false"/>
    <row r="54304" customFormat="false" ht="12.75" hidden="false" customHeight="true" outlineLevel="0" collapsed="false"/>
    <row r="54305" customFormat="false" ht="12.75" hidden="false" customHeight="true" outlineLevel="0" collapsed="false"/>
    <row r="54306" customFormat="false" ht="12.75" hidden="false" customHeight="true" outlineLevel="0" collapsed="false"/>
    <row r="54307" customFormat="false" ht="12.75" hidden="false" customHeight="true" outlineLevel="0" collapsed="false"/>
    <row r="54308" customFormat="false" ht="12.75" hidden="false" customHeight="true" outlineLevel="0" collapsed="false"/>
    <row r="54309" customFormat="false" ht="12.75" hidden="false" customHeight="true" outlineLevel="0" collapsed="false"/>
    <row r="54310" customFormat="false" ht="12.75" hidden="false" customHeight="true" outlineLevel="0" collapsed="false"/>
    <row r="54311" customFormat="false" ht="12.75" hidden="false" customHeight="true" outlineLevel="0" collapsed="false"/>
    <row r="54312" customFormat="false" ht="12.75" hidden="false" customHeight="true" outlineLevel="0" collapsed="false"/>
    <row r="54313" customFormat="false" ht="12.75" hidden="false" customHeight="true" outlineLevel="0" collapsed="false"/>
    <row r="54314" customFormat="false" ht="12.75" hidden="false" customHeight="true" outlineLevel="0" collapsed="false"/>
    <row r="54315" customFormat="false" ht="12.75" hidden="false" customHeight="true" outlineLevel="0" collapsed="false"/>
    <row r="54316" customFormat="false" ht="12.75" hidden="false" customHeight="true" outlineLevel="0" collapsed="false"/>
    <row r="54317" customFormat="false" ht="12.75" hidden="false" customHeight="true" outlineLevel="0" collapsed="false"/>
    <row r="54318" customFormat="false" ht="12.75" hidden="false" customHeight="true" outlineLevel="0" collapsed="false"/>
    <row r="54319" customFormat="false" ht="12.75" hidden="false" customHeight="true" outlineLevel="0" collapsed="false"/>
    <row r="54320" customFormat="false" ht="12.75" hidden="false" customHeight="true" outlineLevel="0" collapsed="false"/>
    <row r="54321" customFormat="false" ht="12.75" hidden="false" customHeight="true" outlineLevel="0" collapsed="false"/>
    <row r="54322" customFormat="false" ht="12.75" hidden="false" customHeight="true" outlineLevel="0" collapsed="false"/>
    <row r="54323" customFormat="false" ht="12.75" hidden="false" customHeight="true" outlineLevel="0" collapsed="false"/>
    <row r="54324" customFormat="false" ht="12.75" hidden="false" customHeight="true" outlineLevel="0" collapsed="false"/>
    <row r="54325" customFormat="false" ht="12.75" hidden="false" customHeight="true" outlineLevel="0" collapsed="false"/>
    <row r="54326" customFormat="false" ht="12.75" hidden="false" customHeight="true" outlineLevel="0" collapsed="false"/>
    <row r="54327" customFormat="false" ht="12.75" hidden="false" customHeight="true" outlineLevel="0" collapsed="false"/>
    <row r="54328" customFormat="false" ht="12.75" hidden="false" customHeight="true" outlineLevel="0" collapsed="false"/>
    <row r="54329" customFormat="false" ht="12.75" hidden="false" customHeight="true" outlineLevel="0" collapsed="false"/>
    <row r="54330" customFormat="false" ht="12.75" hidden="false" customHeight="true" outlineLevel="0" collapsed="false"/>
    <row r="54331" customFormat="false" ht="12.75" hidden="false" customHeight="true" outlineLevel="0" collapsed="false"/>
    <row r="54332" customFormat="false" ht="12.75" hidden="false" customHeight="true" outlineLevel="0" collapsed="false"/>
    <row r="54333" customFormat="false" ht="12.75" hidden="false" customHeight="true" outlineLevel="0" collapsed="false"/>
    <row r="54334" customFormat="false" ht="12.75" hidden="false" customHeight="true" outlineLevel="0" collapsed="false"/>
    <row r="54335" customFormat="false" ht="12.75" hidden="false" customHeight="true" outlineLevel="0" collapsed="false"/>
    <row r="54336" customFormat="false" ht="12.75" hidden="false" customHeight="true" outlineLevel="0" collapsed="false"/>
    <row r="54337" customFormat="false" ht="12.75" hidden="false" customHeight="true" outlineLevel="0" collapsed="false"/>
    <row r="54338" customFormat="false" ht="12.75" hidden="false" customHeight="true" outlineLevel="0" collapsed="false"/>
    <row r="54339" customFormat="false" ht="12.75" hidden="false" customHeight="true" outlineLevel="0" collapsed="false"/>
    <row r="54340" customFormat="false" ht="12.75" hidden="false" customHeight="true" outlineLevel="0" collapsed="false"/>
    <row r="54341" customFormat="false" ht="12.75" hidden="false" customHeight="true" outlineLevel="0" collapsed="false"/>
    <row r="54342" customFormat="false" ht="12.75" hidden="false" customHeight="true" outlineLevel="0" collapsed="false"/>
    <row r="54343" customFormat="false" ht="12.75" hidden="false" customHeight="true" outlineLevel="0" collapsed="false"/>
    <row r="54344" customFormat="false" ht="12.75" hidden="false" customHeight="true" outlineLevel="0" collapsed="false"/>
    <row r="54345" customFormat="false" ht="12.75" hidden="false" customHeight="true" outlineLevel="0" collapsed="false"/>
    <row r="54346" customFormat="false" ht="12.75" hidden="false" customHeight="true" outlineLevel="0" collapsed="false"/>
    <row r="54347" customFormat="false" ht="12.75" hidden="false" customHeight="true" outlineLevel="0" collapsed="false"/>
    <row r="54348" customFormat="false" ht="12.75" hidden="false" customHeight="true" outlineLevel="0" collapsed="false"/>
    <row r="54349" customFormat="false" ht="12.75" hidden="false" customHeight="true" outlineLevel="0" collapsed="false"/>
    <row r="54350" customFormat="false" ht="12.75" hidden="false" customHeight="true" outlineLevel="0" collapsed="false"/>
    <row r="54351" customFormat="false" ht="12.75" hidden="false" customHeight="true" outlineLevel="0" collapsed="false"/>
    <row r="54352" customFormat="false" ht="12.75" hidden="false" customHeight="true" outlineLevel="0" collapsed="false"/>
    <row r="54353" customFormat="false" ht="12.75" hidden="false" customHeight="true" outlineLevel="0" collapsed="false"/>
    <row r="54354" customFormat="false" ht="12.75" hidden="false" customHeight="true" outlineLevel="0" collapsed="false"/>
    <row r="54355" customFormat="false" ht="12.75" hidden="false" customHeight="true" outlineLevel="0" collapsed="false"/>
    <row r="54356" customFormat="false" ht="12.75" hidden="false" customHeight="true" outlineLevel="0" collapsed="false"/>
    <row r="54357" customFormat="false" ht="12.75" hidden="false" customHeight="true" outlineLevel="0" collapsed="false"/>
    <row r="54358" customFormat="false" ht="12.75" hidden="false" customHeight="true" outlineLevel="0" collapsed="false"/>
    <row r="54359" customFormat="false" ht="12.75" hidden="false" customHeight="true" outlineLevel="0" collapsed="false"/>
    <row r="54360" customFormat="false" ht="12.75" hidden="false" customHeight="true" outlineLevel="0" collapsed="false"/>
    <row r="54361" customFormat="false" ht="12.75" hidden="false" customHeight="true" outlineLevel="0" collapsed="false"/>
    <row r="54362" customFormat="false" ht="12.75" hidden="false" customHeight="true" outlineLevel="0" collapsed="false"/>
    <row r="54363" customFormat="false" ht="12.75" hidden="false" customHeight="true" outlineLevel="0" collapsed="false"/>
    <row r="54364" customFormat="false" ht="12.75" hidden="false" customHeight="true" outlineLevel="0" collapsed="false"/>
    <row r="54365" customFormat="false" ht="12.75" hidden="false" customHeight="true" outlineLevel="0" collapsed="false"/>
    <row r="54366" customFormat="false" ht="12.75" hidden="false" customHeight="true" outlineLevel="0" collapsed="false"/>
    <row r="54367" customFormat="false" ht="12.75" hidden="false" customHeight="true" outlineLevel="0" collapsed="false"/>
    <row r="54368" customFormat="false" ht="12.75" hidden="false" customHeight="true" outlineLevel="0" collapsed="false"/>
    <row r="54369" customFormat="false" ht="12.75" hidden="false" customHeight="true" outlineLevel="0" collapsed="false"/>
    <row r="54370" customFormat="false" ht="12.75" hidden="false" customHeight="true" outlineLevel="0" collapsed="false"/>
    <row r="54371" customFormat="false" ht="12.75" hidden="false" customHeight="true" outlineLevel="0" collapsed="false"/>
    <row r="54372" customFormat="false" ht="12.75" hidden="false" customHeight="true" outlineLevel="0" collapsed="false"/>
    <row r="54373" customFormat="false" ht="12.75" hidden="false" customHeight="true" outlineLevel="0" collapsed="false"/>
    <row r="54374" customFormat="false" ht="12.75" hidden="false" customHeight="true" outlineLevel="0" collapsed="false"/>
    <row r="54375" customFormat="false" ht="12.75" hidden="false" customHeight="true" outlineLevel="0" collapsed="false"/>
    <row r="54376" customFormat="false" ht="12.75" hidden="false" customHeight="true" outlineLevel="0" collapsed="false"/>
    <row r="54377" customFormat="false" ht="12.75" hidden="false" customHeight="true" outlineLevel="0" collapsed="false"/>
    <row r="54378" customFormat="false" ht="12.75" hidden="false" customHeight="true" outlineLevel="0" collapsed="false"/>
    <row r="54379" customFormat="false" ht="12.75" hidden="false" customHeight="true" outlineLevel="0" collapsed="false"/>
    <row r="54380" customFormat="false" ht="12.75" hidden="false" customHeight="true" outlineLevel="0" collapsed="false"/>
    <row r="54381" customFormat="false" ht="12.75" hidden="false" customHeight="true" outlineLevel="0" collapsed="false"/>
    <row r="54382" customFormat="false" ht="12.75" hidden="false" customHeight="true" outlineLevel="0" collapsed="false"/>
    <row r="54383" customFormat="false" ht="12.75" hidden="false" customHeight="true" outlineLevel="0" collapsed="false"/>
    <row r="54384" customFormat="false" ht="12.75" hidden="false" customHeight="true" outlineLevel="0" collapsed="false"/>
    <row r="54385" customFormat="false" ht="12.75" hidden="false" customHeight="true" outlineLevel="0" collapsed="false"/>
    <row r="54386" customFormat="false" ht="12.75" hidden="false" customHeight="true" outlineLevel="0" collapsed="false"/>
    <row r="54387" customFormat="false" ht="12.75" hidden="false" customHeight="true" outlineLevel="0" collapsed="false"/>
    <row r="54388" customFormat="false" ht="12.75" hidden="false" customHeight="true" outlineLevel="0" collapsed="false"/>
    <row r="54389" customFormat="false" ht="12.75" hidden="false" customHeight="true" outlineLevel="0" collapsed="false"/>
    <row r="54390" customFormat="false" ht="12.75" hidden="false" customHeight="true" outlineLevel="0" collapsed="false"/>
    <row r="54391" customFormat="false" ht="12.75" hidden="false" customHeight="true" outlineLevel="0" collapsed="false"/>
    <row r="54392" customFormat="false" ht="12.75" hidden="false" customHeight="true" outlineLevel="0" collapsed="false"/>
    <row r="54393" customFormat="false" ht="12.75" hidden="false" customHeight="true" outlineLevel="0" collapsed="false"/>
    <row r="54394" customFormat="false" ht="12.75" hidden="false" customHeight="true" outlineLevel="0" collapsed="false"/>
    <row r="54395" customFormat="false" ht="12.75" hidden="false" customHeight="true" outlineLevel="0" collapsed="false"/>
    <row r="54396" customFormat="false" ht="12.75" hidden="false" customHeight="true" outlineLevel="0" collapsed="false"/>
    <row r="54397" customFormat="false" ht="12.75" hidden="false" customHeight="true" outlineLevel="0" collapsed="false"/>
    <row r="54398" customFormat="false" ht="12.75" hidden="false" customHeight="true" outlineLevel="0" collapsed="false"/>
    <row r="54399" customFormat="false" ht="12.75" hidden="false" customHeight="true" outlineLevel="0" collapsed="false"/>
    <row r="54400" customFormat="false" ht="12.75" hidden="false" customHeight="true" outlineLevel="0" collapsed="false"/>
    <row r="54401" customFormat="false" ht="12.75" hidden="false" customHeight="true" outlineLevel="0" collapsed="false"/>
    <row r="54402" customFormat="false" ht="12.75" hidden="false" customHeight="true" outlineLevel="0" collapsed="false"/>
    <row r="54403" customFormat="false" ht="12.75" hidden="false" customHeight="true" outlineLevel="0" collapsed="false"/>
    <row r="54404" customFormat="false" ht="12.75" hidden="false" customHeight="true" outlineLevel="0" collapsed="false"/>
    <row r="54405" customFormat="false" ht="12.75" hidden="false" customHeight="true" outlineLevel="0" collapsed="false"/>
    <row r="54406" customFormat="false" ht="12.75" hidden="false" customHeight="true" outlineLevel="0" collapsed="false"/>
    <row r="54407" customFormat="false" ht="12.75" hidden="false" customHeight="true" outlineLevel="0" collapsed="false"/>
    <row r="54408" customFormat="false" ht="12.75" hidden="false" customHeight="true" outlineLevel="0" collapsed="false"/>
    <row r="54409" customFormat="false" ht="12.75" hidden="false" customHeight="true" outlineLevel="0" collapsed="false"/>
    <row r="54410" customFormat="false" ht="12.75" hidden="false" customHeight="true" outlineLevel="0" collapsed="false"/>
    <row r="54411" customFormat="false" ht="12.75" hidden="false" customHeight="true" outlineLevel="0" collapsed="false"/>
    <row r="54412" customFormat="false" ht="12.75" hidden="false" customHeight="true" outlineLevel="0" collapsed="false"/>
    <row r="54413" customFormat="false" ht="12.75" hidden="false" customHeight="true" outlineLevel="0" collapsed="false"/>
    <row r="54414" customFormat="false" ht="12.75" hidden="false" customHeight="true" outlineLevel="0" collapsed="false"/>
    <row r="54415" customFormat="false" ht="12.75" hidden="false" customHeight="true" outlineLevel="0" collapsed="false"/>
    <row r="54416" customFormat="false" ht="12.75" hidden="false" customHeight="true" outlineLevel="0" collapsed="false"/>
    <row r="54417" customFormat="false" ht="12.75" hidden="false" customHeight="true" outlineLevel="0" collapsed="false"/>
    <row r="54418" customFormat="false" ht="12.75" hidden="false" customHeight="true" outlineLevel="0" collapsed="false"/>
    <row r="54419" customFormat="false" ht="12.75" hidden="false" customHeight="true" outlineLevel="0" collapsed="false"/>
    <row r="54420" customFormat="false" ht="12.75" hidden="false" customHeight="true" outlineLevel="0" collapsed="false"/>
    <row r="54421" customFormat="false" ht="12.75" hidden="false" customHeight="true" outlineLevel="0" collapsed="false"/>
    <row r="54422" customFormat="false" ht="12.75" hidden="false" customHeight="true" outlineLevel="0" collapsed="false"/>
    <row r="54423" customFormat="false" ht="12.75" hidden="false" customHeight="true" outlineLevel="0" collapsed="false"/>
    <row r="54424" customFormat="false" ht="12.75" hidden="false" customHeight="true" outlineLevel="0" collapsed="false"/>
    <row r="54425" customFormat="false" ht="12.75" hidden="false" customHeight="true" outlineLevel="0" collapsed="false"/>
    <row r="54426" customFormat="false" ht="12.75" hidden="false" customHeight="true" outlineLevel="0" collapsed="false"/>
    <row r="54427" customFormat="false" ht="12.75" hidden="false" customHeight="true" outlineLevel="0" collapsed="false"/>
    <row r="54428" customFormat="false" ht="12.75" hidden="false" customHeight="true" outlineLevel="0" collapsed="false"/>
    <row r="54429" customFormat="false" ht="12.75" hidden="false" customHeight="true" outlineLevel="0" collapsed="false"/>
    <row r="54430" customFormat="false" ht="12.75" hidden="false" customHeight="true" outlineLevel="0" collapsed="false"/>
    <row r="54431" customFormat="false" ht="12.75" hidden="false" customHeight="true" outlineLevel="0" collapsed="false"/>
    <row r="54432" customFormat="false" ht="12.75" hidden="false" customHeight="true" outlineLevel="0" collapsed="false"/>
    <row r="54433" customFormat="false" ht="12.75" hidden="false" customHeight="true" outlineLevel="0" collapsed="false"/>
    <row r="54434" customFormat="false" ht="12.75" hidden="false" customHeight="true" outlineLevel="0" collapsed="false"/>
    <row r="54435" customFormat="false" ht="12.75" hidden="false" customHeight="true" outlineLevel="0" collapsed="false"/>
    <row r="54436" customFormat="false" ht="12.75" hidden="false" customHeight="true" outlineLevel="0" collapsed="false"/>
    <row r="54437" customFormat="false" ht="12.75" hidden="false" customHeight="true" outlineLevel="0" collapsed="false"/>
    <row r="54438" customFormat="false" ht="12.75" hidden="false" customHeight="true" outlineLevel="0" collapsed="false"/>
    <row r="54439" customFormat="false" ht="12.75" hidden="false" customHeight="true" outlineLevel="0" collapsed="false"/>
    <row r="54440" customFormat="false" ht="12.75" hidden="false" customHeight="true" outlineLevel="0" collapsed="false"/>
    <row r="54441" customFormat="false" ht="12.75" hidden="false" customHeight="true" outlineLevel="0" collapsed="false"/>
    <row r="54442" customFormat="false" ht="12.75" hidden="false" customHeight="true" outlineLevel="0" collapsed="false"/>
    <row r="54443" customFormat="false" ht="12.75" hidden="false" customHeight="true" outlineLevel="0" collapsed="false"/>
    <row r="54444" customFormat="false" ht="12.75" hidden="false" customHeight="true" outlineLevel="0" collapsed="false"/>
    <row r="54445" customFormat="false" ht="12.75" hidden="false" customHeight="true" outlineLevel="0" collapsed="false"/>
    <row r="54446" customFormat="false" ht="12.75" hidden="false" customHeight="true" outlineLevel="0" collapsed="false"/>
    <row r="54447" customFormat="false" ht="12.75" hidden="false" customHeight="true" outlineLevel="0" collapsed="false"/>
    <row r="54448" customFormat="false" ht="12.75" hidden="false" customHeight="true" outlineLevel="0" collapsed="false"/>
    <row r="54449" customFormat="false" ht="12.75" hidden="false" customHeight="true" outlineLevel="0" collapsed="false"/>
    <row r="54450" customFormat="false" ht="12.75" hidden="false" customHeight="true" outlineLevel="0" collapsed="false"/>
    <row r="54451" customFormat="false" ht="12.75" hidden="false" customHeight="true" outlineLevel="0" collapsed="false"/>
    <row r="54452" customFormat="false" ht="12.75" hidden="false" customHeight="true" outlineLevel="0" collapsed="false"/>
    <row r="54453" customFormat="false" ht="12.75" hidden="false" customHeight="true" outlineLevel="0" collapsed="false"/>
    <row r="54454" customFormat="false" ht="12.75" hidden="false" customHeight="true" outlineLevel="0" collapsed="false"/>
    <row r="54455" customFormat="false" ht="12.75" hidden="false" customHeight="true" outlineLevel="0" collapsed="false"/>
    <row r="54456" customFormat="false" ht="12.75" hidden="false" customHeight="true" outlineLevel="0" collapsed="false"/>
    <row r="54457" customFormat="false" ht="12.75" hidden="false" customHeight="true" outlineLevel="0" collapsed="false"/>
    <row r="54458" customFormat="false" ht="12.75" hidden="false" customHeight="true" outlineLevel="0" collapsed="false"/>
    <row r="54459" customFormat="false" ht="12.75" hidden="false" customHeight="true" outlineLevel="0" collapsed="false"/>
    <row r="54460" customFormat="false" ht="12.75" hidden="false" customHeight="true" outlineLevel="0" collapsed="false"/>
    <row r="54461" customFormat="false" ht="12.75" hidden="false" customHeight="true" outlineLevel="0" collapsed="false"/>
    <row r="54462" customFormat="false" ht="12.75" hidden="false" customHeight="true" outlineLevel="0" collapsed="false"/>
    <row r="54463" customFormat="false" ht="12.75" hidden="false" customHeight="true" outlineLevel="0" collapsed="false"/>
    <row r="54464" customFormat="false" ht="12.75" hidden="false" customHeight="true" outlineLevel="0" collapsed="false"/>
    <row r="54465" customFormat="false" ht="12.75" hidden="false" customHeight="true" outlineLevel="0" collapsed="false"/>
    <row r="54466" customFormat="false" ht="12.75" hidden="false" customHeight="true" outlineLevel="0" collapsed="false"/>
    <row r="54467" customFormat="false" ht="12.75" hidden="false" customHeight="true" outlineLevel="0" collapsed="false"/>
    <row r="54468" customFormat="false" ht="12.75" hidden="false" customHeight="true" outlineLevel="0" collapsed="false"/>
    <row r="54469" customFormat="false" ht="12.75" hidden="false" customHeight="true" outlineLevel="0" collapsed="false"/>
    <row r="54470" customFormat="false" ht="12.75" hidden="false" customHeight="true" outlineLevel="0" collapsed="false"/>
    <row r="54471" customFormat="false" ht="12.75" hidden="false" customHeight="true" outlineLevel="0" collapsed="false"/>
    <row r="54472" customFormat="false" ht="12.75" hidden="false" customHeight="true" outlineLevel="0" collapsed="false"/>
    <row r="54473" customFormat="false" ht="12.75" hidden="false" customHeight="true" outlineLevel="0" collapsed="false"/>
    <row r="54474" customFormat="false" ht="12.75" hidden="false" customHeight="true" outlineLevel="0" collapsed="false"/>
    <row r="54475" customFormat="false" ht="12.75" hidden="false" customHeight="true" outlineLevel="0" collapsed="false"/>
    <row r="54476" customFormat="false" ht="12.75" hidden="false" customHeight="true" outlineLevel="0" collapsed="false"/>
    <row r="54477" customFormat="false" ht="12.75" hidden="false" customHeight="true" outlineLevel="0" collapsed="false"/>
    <row r="54478" customFormat="false" ht="12.75" hidden="false" customHeight="true" outlineLevel="0" collapsed="false"/>
    <row r="54479" customFormat="false" ht="12.75" hidden="false" customHeight="true" outlineLevel="0" collapsed="false"/>
    <row r="54480" customFormat="false" ht="12.75" hidden="false" customHeight="true" outlineLevel="0" collapsed="false"/>
    <row r="54481" customFormat="false" ht="12.75" hidden="false" customHeight="true" outlineLevel="0" collapsed="false"/>
    <row r="54482" customFormat="false" ht="12.75" hidden="false" customHeight="true" outlineLevel="0" collapsed="false"/>
    <row r="54483" customFormat="false" ht="12.75" hidden="false" customHeight="true" outlineLevel="0" collapsed="false"/>
    <row r="54484" customFormat="false" ht="12.75" hidden="false" customHeight="true" outlineLevel="0" collapsed="false"/>
    <row r="54485" customFormat="false" ht="12.75" hidden="false" customHeight="true" outlineLevel="0" collapsed="false"/>
    <row r="54486" customFormat="false" ht="12.75" hidden="false" customHeight="true" outlineLevel="0" collapsed="false"/>
    <row r="54487" customFormat="false" ht="12.75" hidden="false" customHeight="true" outlineLevel="0" collapsed="false"/>
    <row r="54488" customFormat="false" ht="12.75" hidden="false" customHeight="true" outlineLevel="0" collapsed="false"/>
    <row r="54489" customFormat="false" ht="12.75" hidden="false" customHeight="true" outlineLevel="0" collapsed="false"/>
    <row r="54490" customFormat="false" ht="12.75" hidden="false" customHeight="true" outlineLevel="0" collapsed="false"/>
    <row r="54491" customFormat="false" ht="12.75" hidden="false" customHeight="true" outlineLevel="0" collapsed="false"/>
    <row r="54492" customFormat="false" ht="12.75" hidden="false" customHeight="true" outlineLevel="0" collapsed="false"/>
    <row r="54493" customFormat="false" ht="12.75" hidden="false" customHeight="true" outlineLevel="0" collapsed="false"/>
    <row r="54494" customFormat="false" ht="12.75" hidden="false" customHeight="true" outlineLevel="0" collapsed="false"/>
    <row r="54495" customFormat="false" ht="12.75" hidden="false" customHeight="true" outlineLevel="0" collapsed="false"/>
    <row r="54496" customFormat="false" ht="12.75" hidden="false" customHeight="true" outlineLevel="0" collapsed="false"/>
    <row r="54497" customFormat="false" ht="12.75" hidden="false" customHeight="true" outlineLevel="0" collapsed="false"/>
    <row r="54498" customFormat="false" ht="12.75" hidden="false" customHeight="true" outlineLevel="0" collapsed="false"/>
    <row r="54499" customFormat="false" ht="12.75" hidden="false" customHeight="true" outlineLevel="0" collapsed="false"/>
    <row r="54500" customFormat="false" ht="12.75" hidden="false" customHeight="true" outlineLevel="0" collapsed="false"/>
    <row r="54501" customFormat="false" ht="12.75" hidden="false" customHeight="true" outlineLevel="0" collapsed="false"/>
    <row r="54502" customFormat="false" ht="12.75" hidden="false" customHeight="true" outlineLevel="0" collapsed="false"/>
    <row r="54503" customFormat="false" ht="12.75" hidden="false" customHeight="true" outlineLevel="0" collapsed="false"/>
    <row r="54504" customFormat="false" ht="12.75" hidden="false" customHeight="true" outlineLevel="0" collapsed="false"/>
    <row r="54505" customFormat="false" ht="12.75" hidden="false" customHeight="true" outlineLevel="0" collapsed="false"/>
    <row r="54506" customFormat="false" ht="12.75" hidden="false" customHeight="true" outlineLevel="0" collapsed="false"/>
    <row r="54507" customFormat="false" ht="12.75" hidden="false" customHeight="true" outlineLevel="0" collapsed="false"/>
    <row r="54508" customFormat="false" ht="12.75" hidden="false" customHeight="true" outlineLevel="0" collapsed="false"/>
    <row r="54509" customFormat="false" ht="12.75" hidden="false" customHeight="true" outlineLevel="0" collapsed="false"/>
    <row r="54510" customFormat="false" ht="12.75" hidden="false" customHeight="true" outlineLevel="0" collapsed="false"/>
    <row r="54511" customFormat="false" ht="12.75" hidden="false" customHeight="true" outlineLevel="0" collapsed="false"/>
    <row r="54512" customFormat="false" ht="12.75" hidden="false" customHeight="true" outlineLevel="0" collapsed="false"/>
    <row r="54513" customFormat="false" ht="12.75" hidden="false" customHeight="true" outlineLevel="0" collapsed="false"/>
    <row r="54514" customFormat="false" ht="12.75" hidden="false" customHeight="true" outlineLevel="0" collapsed="false"/>
    <row r="54515" customFormat="false" ht="12.75" hidden="false" customHeight="true" outlineLevel="0" collapsed="false"/>
    <row r="54516" customFormat="false" ht="12.75" hidden="false" customHeight="true" outlineLevel="0" collapsed="false"/>
    <row r="54517" customFormat="false" ht="12.75" hidden="false" customHeight="true" outlineLevel="0" collapsed="false"/>
    <row r="54518" customFormat="false" ht="12.75" hidden="false" customHeight="true" outlineLevel="0" collapsed="false"/>
    <row r="54519" customFormat="false" ht="12.75" hidden="false" customHeight="true" outlineLevel="0" collapsed="false"/>
    <row r="54520" customFormat="false" ht="12.75" hidden="false" customHeight="true" outlineLevel="0" collapsed="false"/>
    <row r="54521" customFormat="false" ht="12.75" hidden="false" customHeight="true" outlineLevel="0" collapsed="false"/>
    <row r="54522" customFormat="false" ht="12.75" hidden="false" customHeight="true" outlineLevel="0" collapsed="false"/>
    <row r="54523" customFormat="false" ht="12.75" hidden="false" customHeight="true" outlineLevel="0" collapsed="false"/>
    <row r="54524" customFormat="false" ht="12.75" hidden="false" customHeight="true" outlineLevel="0" collapsed="false"/>
    <row r="54525" customFormat="false" ht="12.75" hidden="false" customHeight="true" outlineLevel="0" collapsed="false"/>
    <row r="54526" customFormat="false" ht="12.75" hidden="false" customHeight="true" outlineLevel="0" collapsed="false"/>
    <row r="54527" customFormat="false" ht="12.75" hidden="false" customHeight="true" outlineLevel="0" collapsed="false"/>
    <row r="54528" customFormat="false" ht="12.75" hidden="false" customHeight="true" outlineLevel="0" collapsed="false"/>
    <row r="54529" customFormat="false" ht="12.75" hidden="false" customHeight="true" outlineLevel="0" collapsed="false"/>
    <row r="54530" customFormat="false" ht="12.75" hidden="false" customHeight="true" outlineLevel="0" collapsed="false"/>
    <row r="54531" customFormat="false" ht="12.75" hidden="false" customHeight="true" outlineLevel="0" collapsed="false"/>
    <row r="54532" customFormat="false" ht="12.75" hidden="false" customHeight="true" outlineLevel="0" collapsed="false"/>
    <row r="54533" customFormat="false" ht="12.75" hidden="false" customHeight="true" outlineLevel="0" collapsed="false"/>
    <row r="54534" customFormat="false" ht="12.75" hidden="false" customHeight="true" outlineLevel="0" collapsed="false"/>
    <row r="54535" customFormat="false" ht="12.75" hidden="false" customHeight="true" outlineLevel="0" collapsed="false"/>
    <row r="54536" customFormat="false" ht="12.75" hidden="false" customHeight="true" outlineLevel="0" collapsed="false"/>
    <row r="54537" customFormat="false" ht="12.75" hidden="false" customHeight="true" outlineLevel="0" collapsed="false"/>
    <row r="54538" customFormat="false" ht="12.75" hidden="false" customHeight="true" outlineLevel="0" collapsed="false"/>
    <row r="54539" customFormat="false" ht="12.75" hidden="false" customHeight="true" outlineLevel="0" collapsed="false"/>
    <row r="54540" customFormat="false" ht="12.75" hidden="false" customHeight="true" outlineLevel="0" collapsed="false"/>
    <row r="54541" customFormat="false" ht="12.75" hidden="false" customHeight="true" outlineLevel="0" collapsed="false"/>
    <row r="54542" customFormat="false" ht="12.75" hidden="false" customHeight="true" outlineLevel="0" collapsed="false"/>
    <row r="54543" customFormat="false" ht="12.75" hidden="false" customHeight="true" outlineLevel="0" collapsed="false"/>
    <row r="54544" customFormat="false" ht="12.75" hidden="false" customHeight="true" outlineLevel="0" collapsed="false"/>
    <row r="54545" customFormat="false" ht="12.75" hidden="false" customHeight="true" outlineLevel="0" collapsed="false"/>
    <row r="54546" customFormat="false" ht="12.75" hidden="false" customHeight="true" outlineLevel="0" collapsed="false"/>
    <row r="54547" customFormat="false" ht="12.75" hidden="false" customHeight="true" outlineLevel="0" collapsed="false"/>
    <row r="54548" customFormat="false" ht="12.75" hidden="false" customHeight="true" outlineLevel="0" collapsed="false"/>
    <row r="54549" customFormat="false" ht="12.75" hidden="false" customHeight="true" outlineLevel="0" collapsed="false"/>
    <row r="54550" customFormat="false" ht="12.75" hidden="false" customHeight="true" outlineLevel="0" collapsed="false"/>
    <row r="54551" customFormat="false" ht="12.75" hidden="false" customHeight="true" outlineLevel="0" collapsed="false"/>
    <row r="54552" customFormat="false" ht="12.75" hidden="false" customHeight="true" outlineLevel="0" collapsed="false"/>
    <row r="54553" customFormat="false" ht="12.75" hidden="false" customHeight="true" outlineLevel="0" collapsed="false"/>
    <row r="54554" customFormat="false" ht="12.75" hidden="false" customHeight="true" outlineLevel="0" collapsed="false"/>
    <row r="54555" customFormat="false" ht="12.75" hidden="false" customHeight="true" outlineLevel="0" collapsed="false"/>
    <row r="54556" customFormat="false" ht="12.75" hidden="false" customHeight="true" outlineLevel="0" collapsed="false"/>
    <row r="54557" customFormat="false" ht="12.75" hidden="false" customHeight="true" outlineLevel="0" collapsed="false"/>
    <row r="54558" customFormat="false" ht="12.75" hidden="false" customHeight="true" outlineLevel="0" collapsed="false"/>
    <row r="54559" customFormat="false" ht="12.75" hidden="false" customHeight="true" outlineLevel="0" collapsed="false"/>
    <row r="54560" customFormat="false" ht="12.75" hidden="false" customHeight="true" outlineLevel="0" collapsed="false"/>
    <row r="54561" customFormat="false" ht="12.75" hidden="false" customHeight="true" outlineLevel="0" collapsed="false"/>
    <row r="54562" customFormat="false" ht="12.75" hidden="false" customHeight="true" outlineLevel="0" collapsed="false"/>
    <row r="54563" customFormat="false" ht="12.75" hidden="false" customHeight="true" outlineLevel="0" collapsed="false"/>
    <row r="54564" customFormat="false" ht="12.75" hidden="false" customHeight="true" outlineLevel="0" collapsed="false"/>
    <row r="54565" customFormat="false" ht="12.75" hidden="false" customHeight="true" outlineLevel="0" collapsed="false"/>
    <row r="54566" customFormat="false" ht="12.75" hidden="false" customHeight="true" outlineLevel="0" collapsed="false"/>
    <row r="54567" customFormat="false" ht="12.75" hidden="false" customHeight="true" outlineLevel="0" collapsed="false"/>
    <row r="54568" customFormat="false" ht="12.75" hidden="false" customHeight="true" outlineLevel="0" collapsed="false"/>
    <row r="54569" customFormat="false" ht="12.75" hidden="false" customHeight="true" outlineLevel="0" collapsed="false"/>
    <row r="54570" customFormat="false" ht="12.75" hidden="false" customHeight="true" outlineLevel="0" collapsed="false"/>
    <row r="54571" customFormat="false" ht="12.75" hidden="false" customHeight="true" outlineLevel="0" collapsed="false"/>
    <row r="54572" customFormat="false" ht="12.75" hidden="false" customHeight="true" outlineLevel="0" collapsed="false"/>
    <row r="54573" customFormat="false" ht="12.75" hidden="false" customHeight="true" outlineLevel="0" collapsed="false"/>
    <row r="54574" customFormat="false" ht="12.75" hidden="false" customHeight="true" outlineLevel="0" collapsed="false"/>
    <row r="54575" customFormat="false" ht="12.75" hidden="false" customHeight="true" outlineLevel="0" collapsed="false"/>
    <row r="54576" customFormat="false" ht="12.75" hidden="false" customHeight="true" outlineLevel="0" collapsed="false"/>
    <row r="54577" customFormat="false" ht="12.75" hidden="false" customHeight="true" outlineLevel="0" collapsed="false"/>
    <row r="54578" customFormat="false" ht="12.75" hidden="false" customHeight="true" outlineLevel="0" collapsed="false"/>
    <row r="54579" customFormat="false" ht="12.75" hidden="false" customHeight="true" outlineLevel="0" collapsed="false"/>
    <row r="54580" customFormat="false" ht="12.75" hidden="false" customHeight="true" outlineLevel="0" collapsed="false"/>
    <row r="54581" customFormat="false" ht="12.75" hidden="false" customHeight="true" outlineLevel="0" collapsed="false"/>
    <row r="54582" customFormat="false" ht="12.75" hidden="false" customHeight="true" outlineLevel="0" collapsed="false"/>
    <row r="54583" customFormat="false" ht="12.75" hidden="false" customHeight="true" outlineLevel="0" collapsed="false"/>
    <row r="54584" customFormat="false" ht="12.75" hidden="false" customHeight="true" outlineLevel="0" collapsed="false"/>
    <row r="54585" customFormat="false" ht="12.75" hidden="false" customHeight="true" outlineLevel="0" collapsed="false"/>
    <row r="54586" customFormat="false" ht="12.75" hidden="false" customHeight="true" outlineLevel="0" collapsed="false"/>
    <row r="54587" customFormat="false" ht="12.75" hidden="false" customHeight="true" outlineLevel="0" collapsed="false"/>
    <row r="54588" customFormat="false" ht="12.75" hidden="false" customHeight="true" outlineLevel="0" collapsed="false"/>
    <row r="54589" customFormat="false" ht="12.75" hidden="false" customHeight="true" outlineLevel="0" collapsed="false"/>
    <row r="54590" customFormat="false" ht="12.75" hidden="false" customHeight="true" outlineLevel="0" collapsed="false"/>
    <row r="54591" customFormat="false" ht="12.75" hidden="false" customHeight="true" outlineLevel="0" collapsed="false"/>
    <row r="54592" customFormat="false" ht="12.75" hidden="false" customHeight="true" outlineLevel="0" collapsed="false"/>
    <row r="54593" customFormat="false" ht="12.75" hidden="false" customHeight="true" outlineLevel="0" collapsed="false"/>
    <row r="54594" customFormat="false" ht="12.75" hidden="false" customHeight="true" outlineLevel="0" collapsed="false"/>
    <row r="54595" customFormat="false" ht="12.75" hidden="false" customHeight="true" outlineLevel="0" collapsed="false"/>
    <row r="54596" customFormat="false" ht="12.75" hidden="false" customHeight="true" outlineLevel="0" collapsed="false"/>
    <row r="54597" customFormat="false" ht="12.75" hidden="false" customHeight="true" outlineLevel="0" collapsed="false"/>
    <row r="54598" customFormat="false" ht="12.75" hidden="false" customHeight="true" outlineLevel="0" collapsed="false"/>
    <row r="54599" customFormat="false" ht="12.75" hidden="false" customHeight="true" outlineLevel="0" collapsed="false"/>
    <row r="54600" customFormat="false" ht="12.75" hidden="false" customHeight="true" outlineLevel="0" collapsed="false"/>
    <row r="54601" customFormat="false" ht="12.75" hidden="false" customHeight="true" outlineLevel="0" collapsed="false"/>
    <row r="54602" customFormat="false" ht="12.75" hidden="false" customHeight="true" outlineLevel="0" collapsed="false"/>
    <row r="54603" customFormat="false" ht="12.75" hidden="false" customHeight="true" outlineLevel="0" collapsed="false"/>
    <row r="54604" customFormat="false" ht="12.75" hidden="false" customHeight="true" outlineLevel="0" collapsed="false"/>
    <row r="54605" customFormat="false" ht="12.75" hidden="false" customHeight="true" outlineLevel="0" collapsed="false"/>
    <row r="54606" customFormat="false" ht="12.75" hidden="false" customHeight="true" outlineLevel="0" collapsed="false"/>
    <row r="54607" customFormat="false" ht="12.75" hidden="false" customHeight="true" outlineLevel="0" collapsed="false"/>
    <row r="54608" customFormat="false" ht="12.75" hidden="false" customHeight="true" outlineLevel="0" collapsed="false"/>
    <row r="54609" customFormat="false" ht="12.75" hidden="false" customHeight="true" outlineLevel="0" collapsed="false"/>
    <row r="54610" customFormat="false" ht="12.75" hidden="false" customHeight="true" outlineLevel="0" collapsed="false"/>
    <row r="54611" customFormat="false" ht="12.75" hidden="false" customHeight="true" outlineLevel="0" collapsed="false"/>
    <row r="54612" customFormat="false" ht="12.75" hidden="false" customHeight="true" outlineLevel="0" collapsed="false"/>
    <row r="54613" customFormat="false" ht="12.75" hidden="false" customHeight="true" outlineLevel="0" collapsed="false"/>
    <row r="54614" customFormat="false" ht="12.75" hidden="false" customHeight="true" outlineLevel="0" collapsed="false"/>
    <row r="54615" customFormat="false" ht="12.75" hidden="false" customHeight="true" outlineLevel="0" collapsed="false"/>
    <row r="54616" customFormat="false" ht="12.75" hidden="false" customHeight="true" outlineLevel="0" collapsed="false"/>
    <row r="54617" customFormat="false" ht="12.75" hidden="false" customHeight="true" outlineLevel="0" collapsed="false"/>
    <row r="54618" customFormat="false" ht="12.75" hidden="false" customHeight="true" outlineLevel="0" collapsed="false"/>
    <row r="54619" customFormat="false" ht="12.75" hidden="false" customHeight="true" outlineLevel="0" collapsed="false"/>
    <row r="54620" customFormat="false" ht="12.75" hidden="false" customHeight="true" outlineLevel="0" collapsed="false"/>
    <row r="54621" customFormat="false" ht="12.75" hidden="false" customHeight="true" outlineLevel="0" collapsed="false"/>
    <row r="54622" customFormat="false" ht="12.75" hidden="false" customHeight="true" outlineLevel="0" collapsed="false"/>
    <row r="54623" customFormat="false" ht="12.75" hidden="false" customHeight="true" outlineLevel="0" collapsed="false"/>
    <row r="54624" customFormat="false" ht="12.75" hidden="false" customHeight="true" outlineLevel="0" collapsed="false"/>
    <row r="54625" customFormat="false" ht="12.75" hidden="false" customHeight="true" outlineLevel="0" collapsed="false"/>
    <row r="54626" customFormat="false" ht="12.75" hidden="false" customHeight="true" outlineLevel="0" collapsed="false"/>
    <row r="54627" customFormat="false" ht="12.75" hidden="false" customHeight="true" outlineLevel="0" collapsed="false"/>
    <row r="54628" customFormat="false" ht="12.75" hidden="false" customHeight="true" outlineLevel="0" collapsed="false"/>
    <row r="54629" customFormat="false" ht="12.75" hidden="false" customHeight="true" outlineLevel="0" collapsed="false"/>
    <row r="54630" customFormat="false" ht="12.75" hidden="false" customHeight="true" outlineLevel="0" collapsed="false"/>
    <row r="54631" customFormat="false" ht="12.75" hidden="false" customHeight="true" outlineLevel="0" collapsed="false"/>
    <row r="54632" customFormat="false" ht="12.75" hidden="false" customHeight="true" outlineLevel="0" collapsed="false"/>
    <row r="54633" customFormat="false" ht="12.75" hidden="false" customHeight="true" outlineLevel="0" collapsed="false"/>
    <row r="54634" customFormat="false" ht="12.75" hidden="false" customHeight="true" outlineLevel="0" collapsed="false"/>
    <row r="54635" customFormat="false" ht="12.75" hidden="false" customHeight="true" outlineLevel="0" collapsed="false"/>
    <row r="54636" customFormat="false" ht="12.75" hidden="false" customHeight="true" outlineLevel="0" collapsed="false"/>
    <row r="54637" customFormat="false" ht="12.75" hidden="false" customHeight="true" outlineLevel="0" collapsed="false"/>
    <row r="54638" customFormat="false" ht="12.75" hidden="false" customHeight="true" outlineLevel="0" collapsed="false"/>
    <row r="54639" customFormat="false" ht="12.75" hidden="false" customHeight="true" outlineLevel="0" collapsed="false"/>
    <row r="54640" customFormat="false" ht="12.75" hidden="false" customHeight="true" outlineLevel="0" collapsed="false"/>
    <row r="54641" customFormat="false" ht="12.75" hidden="false" customHeight="true" outlineLevel="0" collapsed="false"/>
    <row r="54642" customFormat="false" ht="12.75" hidden="false" customHeight="true" outlineLevel="0" collapsed="false"/>
    <row r="54643" customFormat="false" ht="12.75" hidden="false" customHeight="true" outlineLevel="0" collapsed="false"/>
    <row r="54644" customFormat="false" ht="12.75" hidden="false" customHeight="true" outlineLevel="0" collapsed="false"/>
    <row r="54645" customFormat="false" ht="12.75" hidden="false" customHeight="true" outlineLevel="0" collapsed="false"/>
    <row r="54646" customFormat="false" ht="12.75" hidden="false" customHeight="true" outlineLevel="0" collapsed="false"/>
    <row r="54647" customFormat="false" ht="12.75" hidden="false" customHeight="true" outlineLevel="0" collapsed="false"/>
    <row r="54648" customFormat="false" ht="12.75" hidden="false" customHeight="true" outlineLevel="0" collapsed="false"/>
    <row r="54649" customFormat="false" ht="12.75" hidden="false" customHeight="true" outlineLevel="0" collapsed="false"/>
    <row r="54650" customFormat="false" ht="12.75" hidden="false" customHeight="true" outlineLevel="0" collapsed="false"/>
    <row r="54651" customFormat="false" ht="12.75" hidden="false" customHeight="true" outlineLevel="0" collapsed="false"/>
    <row r="54652" customFormat="false" ht="12.75" hidden="false" customHeight="true" outlineLevel="0" collapsed="false"/>
    <row r="54653" customFormat="false" ht="12.75" hidden="false" customHeight="true" outlineLevel="0" collapsed="false"/>
    <row r="54654" customFormat="false" ht="12.75" hidden="false" customHeight="true" outlineLevel="0" collapsed="false"/>
    <row r="54655" customFormat="false" ht="12.75" hidden="false" customHeight="true" outlineLevel="0" collapsed="false"/>
    <row r="54656" customFormat="false" ht="12.75" hidden="false" customHeight="true" outlineLevel="0" collapsed="false"/>
    <row r="54657" customFormat="false" ht="12.75" hidden="false" customHeight="true" outlineLevel="0" collapsed="false"/>
    <row r="54658" customFormat="false" ht="12.75" hidden="false" customHeight="true" outlineLevel="0" collapsed="false"/>
    <row r="54659" customFormat="false" ht="12.75" hidden="false" customHeight="true" outlineLevel="0" collapsed="false"/>
    <row r="54660" customFormat="false" ht="12.75" hidden="false" customHeight="true" outlineLevel="0" collapsed="false"/>
    <row r="54661" customFormat="false" ht="12.75" hidden="false" customHeight="true" outlineLevel="0" collapsed="false"/>
    <row r="54662" customFormat="false" ht="12.75" hidden="false" customHeight="true" outlineLevel="0" collapsed="false"/>
    <row r="54663" customFormat="false" ht="12.75" hidden="false" customHeight="true" outlineLevel="0" collapsed="false"/>
    <row r="54664" customFormat="false" ht="12.75" hidden="false" customHeight="true" outlineLevel="0" collapsed="false"/>
    <row r="54665" customFormat="false" ht="12.75" hidden="false" customHeight="true" outlineLevel="0" collapsed="false"/>
    <row r="54666" customFormat="false" ht="12.75" hidden="false" customHeight="true" outlineLevel="0" collapsed="false"/>
    <row r="54667" customFormat="false" ht="12.75" hidden="false" customHeight="true" outlineLevel="0" collapsed="false"/>
    <row r="54668" customFormat="false" ht="12.75" hidden="false" customHeight="true" outlineLevel="0" collapsed="false"/>
    <row r="54669" customFormat="false" ht="12.75" hidden="false" customHeight="true" outlineLevel="0" collapsed="false"/>
    <row r="54670" customFormat="false" ht="12.75" hidden="false" customHeight="true" outlineLevel="0" collapsed="false"/>
    <row r="54671" customFormat="false" ht="12.75" hidden="false" customHeight="true" outlineLevel="0" collapsed="false"/>
    <row r="54672" customFormat="false" ht="12.75" hidden="false" customHeight="true" outlineLevel="0" collapsed="false"/>
    <row r="54673" customFormat="false" ht="12.75" hidden="false" customHeight="true" outlineLevel="0" collapsed="false"/>
    <row r="54674" customFormat="false" ht="12.75" hidden="false" customHeight="true" outlineLevel="0" collapsed="false"/>
    <row r="54675" customFormat="false" ht="12.75" hidden="false" customHeight="true" outlineLevel="0" collapsed="false"/>
    <row r="54676" customFormat="false" ht="12.75" hidden="false" customHeight="true" outlineLevel="0" collapsed="false"/>
    <row r="54677" customFormat="false" ht="12.75" hidden="false" customHeight="true" outlineLevel="0" collapsed="false"/>
    <row r="54678" customFormat="false" ht="12.75" hidden="false" customHeight="true" outlineLevel="0" collapsed="false"/>
    <row r="54679" customFormat="false" ht="12.75" hidden="false" customHeight="true" outlineLevel="0" collapsed="false"/>
    <row r="54680" customFormat="false" ht="12.75" hidden="false" customHeight="true" outlineLevel="0" collapsed="false"/>
    <row r="54681" customFormat="false" ht="12.75" hidden="false" customHeight="true" outlineLevel="0" collapsed="false"/>
    <row r="54682" customFormat="false" ht="12.75" hidden="false" customHeight="true" outlineLevel="0" collapsed="false"/>
    <row r="54683" customFormat="false" ht="12.75" hidden="false" customHeight="true" outlineLevel="0" collapsed="false"/>
    <row r="54684" customFormat="false" ht="12.75" hidden="false" customHeight="true" outlineLevel="0" collapsed="false"/>
    <row r="54685" customFormat="false" ht="12.75" hidden="false" customHeight="true" outlineLevel="0" collapsed="false"/>
    <row r="54686" customFormat="false" ht="12.75" hidden="false" customHeight="true" outlineLevel="0" collapsed="false"/>
    <row r="54687" customFormat="false" ht="12.75" hidden="false" customHeight="true" outlineLevel="0" collapsed="false"/>
    <row r="54688" customFormat="false" ht="12.75" hidden="false" customHeight="true" outlineLevel="0" collapsed="false"/>
    <row r="54689" customFormat="false" ht="12.75" hidden="false" customHeight="true" outlineLevel="0" collapsed="false"/>
    <row r="54690" customFormat="false" ht="12.75" hidden="false" customHeight="true" outlineLevel="0" collapsed="false"/>
    <row r="54691" customFormat="false" ht="12.75" hidden="false" customHeight="true" outlineLevel="0" collapsed="false"/>
    <row r="54692" customFormat="false" ht="12.75" hidden="false" customHeight="true" outlineLevel="0" collapsed="false"/>
    <row r="54693" customFormat="false" ht="12.75" hidden="false" customHeight="true" outlineLevel="0" collapsed="false"/>
    <row r="54694" customFormat="false" ht="12.75" hidden="false" customHeight="true" outlineLevel="0" collapsed="false"/>
    <row r="54695" customFormat="false" ht="12.75" hidden="false" customHeight="true" outlineLevel="0" collapsed="false"/>
    <row r="54696" customFormat="false" ht="12.75" hidden="false" customHeight="true" outlineLevel="0" collapsed="false"/>
    <row r="54697" customFormat="false" ht="12.75" hidden="false" customHeight="true" outlineLevel="0" collapsed="false"/>
    <row r="54698" customFormat="false" ht="12.75" hidden="false" customHeight="true" outlineLevel="0" collapsed="false"/>
    <row r="54699" customFormat="false" ht="12.75" hidden="false" customHeight="true" outlineLevel="0" collapsed="false"/>
    <row r="54700" customFormat="false" ht="12.75" hidden="false" customHeight="true" outlineLevel="0" collapsed="false"/>
    <row r="54701" customFormat="false" ht="12.75" hidden="false" customHeight="true" outlineLevel="0" collapsed="false"/>
    <row r="54702" customFormat="false" ht="12.75" hidden="false" customHeight="true" outlineLevel="0" collapsed="false"/>
    <row r="54703" customFormat="false" ht="12.75" hidden="false" customHeight="true" outlineLevel="0" collapsed="false"/>
    <row r="54704" customFormat="false" ht="12.75" hidden="false" customHeight="true" outlineLevel="0" collapsed="false"/>
    <row r="54705" customFormat="false" ht="12.75" hidden="false" customHeight="true" outlineLevel="0" collapsed="false"/>
    <row r="54706" customFormat="false" ht="12.75" hidden="false" customHeight="true" outlineLevel="0" collapsed="false"/>
    <row r="54707" customFormat="false" ht="12.75" hidden="false" customHeight="true" outlineLevel="0" collapsed="false"/>
    <row r="54708" customFormat="false" ht="12.75" hidden="false" customHeight="true" outlineLevel="0" collapsed="false"/>
    <row r="54709" customFormat="false" ht="12.75" hidden="false" customHeight="true" outlineLevel="0" collapsed="false"/>
    <row r="54710" customFormat="false" ht="12.75" hidden="false" customHeight="true" outlineLevel="0" collapsed="false"/>
    <row r="54711" customFormat="false" ht="12.75" hidden="false" customHeight="true" outlineLevel="0" collapsed="false"/>
    <row r="54712" customFormat="false" ht="12.75" hidden="false" customHeight="true" outlineLevel="0" collapsed="false"/>
    <row r="54713" customFormat="false" ht="12.75" hidden="false" customHeight="true" outlineLevel="0" collapsed="false"/>
    <row r="54714" customFormat="false" ht="12.75" hidden="false" customHeight="true" outlineLevel="0" collapsed="false"/>
    <row r="54715" customFormat="false" ht="12.75" hidden="false" customHeight="true" outlineLevel="0" collapsed="false"/>
    <row r="54716" customFormat="false" ht="12.75" hidden="false" customHeight="true" outlineLevel="0" collapsed="false"/>
    <row r="54717" customFormat="false" ht="12.75" hidden="false" customHeight="true" outlineLevel="0" collapsed="false"/>
    <row r="54718" customFormat="false" ht="12.75" hidden="false" customHeight="true" outlineLevel="0" collapsed="false"/>
    <row r="54719" customFormat="false" ht="12.75" hidden="false" customHeight="true" outlineLevel="0" collapsed="false"/>
    <row r="54720" customFormat="false" ht="12.75" hidden="false" customHeight="true" outlineLevel="0" collapsed="false"/>
    <row r="54721" customFormat="false" ht="12.75" hidden="false" customHeight="true" outlineLevel="0" collapsed="false"/>
    <row r="54722" customFormat="false" ht="12.75" hidden="false" customHeight="true" outlineLevel="0" collapsed="false"/>
    <row r="54723" customFormat="false" ht="12.75" hidden="false" customHeight="true" outlineLevel="0" collapsed="false"/>
    <row r="54724" customFormat="false" ht="12.75" hidden="false" customHeight="true" outlineLevel="0" collapsed="false"/>
    <row r="54725" customFormat="false" ht="12.75" hidden="false" customHeight="true" outlineLevel="0" collapsed="false"/>
    <row r="54726" customFormat="false" ht="12.75" hidden="false" customHeight="true" outlineLevel="0" collapsed="false"/>
    <row r="54727" customFormat="false" ht="12.75" hidden="false" customHeight="true" outlineLevel="0" collapsed="false"/>
    <row r="54728" customFormat="false" ht="12.75" hidden="false" customHeight="true" outlineLevel="0" collapsed="false"/>
    <row r="54729" customFormat="false" ht="12.75" hidden="false" customHeight="true" outlineLevel="0" collapsed="false"/>
    <row r="54730" customFormat="false" ht="12.75" hidden="false" customHeight="true" outlineLevel="0" collapsed="false"/>
    <row r="54731" customFormat="false" ht="12.75" hidden="false" customHeight="true" outlineLevel="0" collapsed="false"/>
    <row r="54732" customFormat="false" ht="12.75" hidden="false" customHeight="true" outlineLevel="0" collapsed="false"/>
    <row r="54733" customFormat="false" ht="12.75" hidden="false" customHeight="true" outlineLevel="0" collapsed="false"/>
    <row r="54734" customFormat="false" ht="12.75" hidden="false" customHeight="true" outlineLevel="0" collapsed="false"/>
    <row r="54735" customFormat="false" ht="12.75" hidden="false" customHeight="true" outlineLevel="0" collapsed="false"/>
    <row r="54736" customFormat="false" ht="12.75" hidden="false" customHeight="true" outlineLevel="0" collapsed="false"/>
    <row r="54737" customFormat="false" ht="12.75" hidden="false" customHeight="true" outlineLevel="0" collapsed="false"/>
    <row r="54738" customFormat="false" ht="12.75" hidden="false" customHeight="true" outlineLevel="0" collapsed="false"/>
    <row r="54739" customFormat="false" ht="12.75" hidden="false" customHeight="true" outlineLevel="0" collapsed="false"/>
    <row r="54740" customFormat="false" ht="12.75" hidden="false" customHeight="true" outlineLevel="0" collapsed="false"/>
    <row r="54741" customFormat="false" ht="12.75" hidden="false" customHeight="true" outlineLevel="0" collapsed="false"/>
    <row r="54742" customFormat="false" ht="12.75" hidden="false" customHeight="true" outlineLevel="0" collapsed="false"/>
    <row r="54743" customFormat="false" ht="12.75" hidden="false" customHeight="true" outlineLevel="0" collapsed="false"/>
    <row r="54744" customFormat="false" ht="12.75" hidden="false" customHeight="true" outlineLevel="0" collapsed="false"/>
    <row r="54745" customFormat="false" ht="12.75" hidden="false" customHeight="true" outlineLevel="0" collapsed="false"/>
    <row r="54746" customFormat="false" ht="12.75" hidden="false" customHeight="true" outlineLevel="0" collapsed="false"/>
    <row r="54747" customFormat="false" ht="12.75" hidden="false" customHeight="true" outlineLevel="0" collapsed="false"/>
    <row r="54748" customFormat="false" ht="12.75" hidden="false" customHeight="true" outlineLevel="0" collapsed="false"/>
    <row r="54749" customFormat="false" ht="12.75" hidden="false" customHeight="true" outlineLevel="0" collapsed="false"/>
    <row r="54750" customFormat="false" ht="12.75" hidden="false" customHeight="true" outlineLevel="0" collapsed="false"/>
    <row r="54751" customFormat="false" ht="12.75" hidden="false" customHeight="true" outlineLevel="0" collapsed="false"/>
    <row r="54752" customFormat="false" ht="12.75" hidden="false" customHeight="true" outlineLevel="0" collapsed="false"/>
    <row r="54753" customFormat="false" ht="12.75" hidden="false" customHeight="true" outlineLevel="0" collapsed="false"/>
    <row r="54754" customFormat="false" ht="12.75" hidden="false" customHeight="true" outlineLevel="0" collapsed="false"/>
    <row r="54755" customFormat="false" ht="12.75" hidden="false" customHeight="true" outlineLevel="0" collapsed="false"/>
    <row r="54756" customFormat="false" ht="12.75" hidden="false" customHeight="true" outlineLevel="0" collapsed="false"/>
    <row r="54757" customFormat="false" ht="12.75" hidden="false" customHeight="true" outlineLevel="0" collapsed="false"/>
    <row r="54758" customFormat="false" ht="12.75" hidden="false" customHeight="true" outlineLevel="0" collapsed="false"/>
    <row r="54759" customFormat="false" ht="12.75" hidden="false" customHeight="true" outlineLevel="0" collapsed="false"/>
    <row r="54760" customFormat="false" ht="12.75" hidden="false" customHeight="true" outlineLevel="0" collapsed="false"/>
    <row r="54761" customFormat="false" ht="12.75" hidden="false" customHeight="true" outlineLevel="0" collapsed="false"/>
    <row r="54762" customFormat="false" ht="12.75" hidden="false" customHeight="true" outlineLevel="0" collapsed="false"/>
    <row r="54763" customFormat="false" ht="12.75" hidden="false" customHeight="true" outlineLevel="0" collapsed="false"/>
    <row r="54764" customFormat="false" ht="12.75" hidden="false" customHeight="true" outlineLevel="0" collapsed="false"/>
    <row r="54765" customFormat="false" ht="12.75" hidden="false" customHeight="true" outlineLevel="0" collapsed="false"/>
    <row r="54766" customFormat="false" ht="12.75" hidden="false" customHeight="true" outlineLevel="0" collapsed="false"/>
    <row r="54767" customFormat="false" ht="12.75" hidden="false" customHeight="true" outlineLevel="0" collapsed="false"/>
    <row r="54768" customFormat="false" ht="12.75" hidden="false" customHeight="true" outlineLevel="0" collapsed="false"/>
    <row r="54769" customFormat="false" ht="12.75" hidden="false" customHeight="true" outlineLevel="0" collapsed="false"/>
    <row r="54770" customFormat="false" ht="12.75" hidden="false" customHeight="true" outlineLevel="0" collapsed="false"/>
    <row r="54771" customFormat="false" ht="12.75" hidden="false" customHeight="true" outlineLevel="0" collapsed="false"/>
    <row r="54772" customFormat="false" ht="12.75" hidden="false" customHeight="true" outlineLevel="0" collapsed="false"/>
    <row r="54773" customFormat="false" ht="12.75" hidden="false" customHeight="true" outlineLevel="0" collapsed="false"/>
    <row r="54774" customFormat="false" ht="12.75" hidden="false" customHeight="true" outlineLevel="0" collapsed="false"/>
    <row r="54775" customFormat="false" ht="12.75" hidden="false" customHeight="true" outlineLevel="0" collapsed="false"/>
    <row r="54776" customFormat="false" ht="12.75" hidden="false" customHeight="true" outlineLevel="0" collapsed="false"/>
    <row r="54777" customFormat="false" ht="12.75" hidden="false" customHeight="true" outlineLevel="0" collapsed="false"/>
    <row r="54778" customFormat="false" ht="12.75" hidden="false" customHeight="true" outlineLevel="0" collapsed="false"/>
    <row r="54779" customFormat="false" ht="12.75" hidden="false" customHeight="true" outlineLevel="0" collapsed="false"/>
    <row r="54780" customFormat="false" ht="12.75" hidden="false" customHeight="true" outlineLevel="0" collapsed="false"/>
    <row r="54781" customFormat="false" ht="12.75" hidden="false" customHeight="true" outlineLevel="0" collapsed="false"/>
    <row r="54782" customFormat="false" ht="12.75" hidden="false" customHeight="true" outlineLevel="0" collapsed="false"/>
    <row r="54783" customFormat="false" ht="12.75" hidden="false" customHeight="true" outlineLevel="0" collapsed="false"/>
    <row r="54784" customFormat="false" ht="12.75" hidden="false" customHeight="true" outlineLevel="0" collapsed="false"/>
    <row r="54785" customFormat="false" ht="12.75" hidden="false" customHeight="true" outlineLevel="0" collapsed="false"/>
    <row r="54786" customFormat="false" ht="12.75" hidden="false" customHeight="true" outlineLevel="0" collapsed="false"/>
    <row r="54787" customFormat="false" ht="12.75" hidden="false" customHeight="true" outlineLevel="0" collapsed="false"/>
    <row r="54788" customFormat="false" ht="12.75" hidden="false" customHeight="true" outlineLevel="0" collapsed="false"/>
    <row r="54789" customFormat="false" ht="12.75" hidden="false" customHeight="true" outlineLevel="0" collapsed="false"/>
    <row r="54790" customFormat="false" ht="12.75" hidden="false" customHeight="true" outlineLevel="0" collapsed="false"/>
    <row r="54791" customFormat="false" ht="12.75" hidden="false" customHeight="true" outlineLevel="0" collapsed="false"/>
    <row r="54792" customFormat="false" ht="12.75" hidden="false" customHeight="true" outlineLevel="0" collapsed="false"/>
    <row r="54793" customFormat="false" ht="12.75" hidden="false" customHeight="true" outlineLevel="0" collapsed="false"/>
    <row r="54794" customFormat="false" ht="12.75" hidden="false" customHeight="true" outlineLevel="0" collapsed="false"/>
    <row r="54795" customFormat="false" ht="12.75" hidden="false" customHeight="true" outlineLevel="0" collapsed="false"/>
    <row r="54796" customFormat="false" ht="12.75" hidden="false" customHeight="true" outlineLevel="0" collapsed="false"/>
    <row r="54797" customFormat="false" ht="12.75" hidden="false" customHeight="true" outlineLevel="0" collapsed="false"/>
    <row r="54798" customFormat="false" ht="12.75" hidden="false" customHeight="true" outlineLevel="0" collapsed="false"/>
    <row r="54799" customFormat="false" ht="12.75" hidden="false" customHeight="true" outlineLevel="0" collapsed="false"/>
    <row r="54800" customFormat="false" ht="12.75" hidden="false" customHeight="true" outlineLevel="0" collapsed="false"/>
    <row r="54801" customFormat="false" ht="12.75" hidden="false" customHeight="true" outlineLevel="0" collapsed="false"/>
    <row r="54802" customFormat="false" ht="12.75" hidden="false" customHeight="true" outlineLevel="0" collapsed="false"/>
    <row r="54803" customFormat="false" ht="12.75" hidden="false" customHeight="true" outlineLevel="0" collapsed="false"/>
    <row r="54804" customFormat="false" ht="12.75" hidden="false" customHeight="true" outlineLevel="0" collapsed="false"/>
    <row r="54805" customFormat="false" ht="12.75" hidden="false" customHeight="true" outlineLevel="0" collapsed="false"/>
    <row r="54806" customFormat="false" ht="12.75" hidden="false" customHeight="true" outlineLevel="0" collapsed="false"/>
    <row r="54807" customFormat="false" ht="12.75" hidden="false" customHeight="true" outlineLevel="0" collapsed="false"/>
    <row r="54808" customFormat="false" ht="12.75" hidden="false" customHeight="true" outlineLevel="0" collapsed="false"/>
    <row r="54809" customFormat="false" ht="12.75" hidden="false" customHeight="true" outlineLevel="0" collapsed="false"/>
    <row r="54810" customFormat="false" ht="12.75" hidden="false" customHeight="true" outlineLevel="0" collapsed="false"/>
    <row r="54811" customFormat="false" ht="12.75" hidden="false" customHeight="true" outlineLevel="0" collapsed="false"/>
    <row r="54812" customFormat="false" ht="12.75" hidden="false" customHeight="true" outlineLevel="0" collapsed="false"/>
    <row r="54813" customFormat="false" ht="12.75" hidden="false" customHeight="true" outlineLevel="0" collapsed="false"/>
    <row r="54814" customFormat="false" ht="12.75" hidden="false" customHeight="true" outlineLevel="0" collapsed="false"/>
    <row r="54815" customFormat="false" ht="12.75" hidden="false" customHeight="true" outlineLevel="0" collapsed="false"/>
    <row r="54816" customFormat="false" ht="12.75" hidden="false" customHeight="true" outlineLevel="0" collapsed="false"/>
    <row r="54817" customFormat="false" ht="12.75" hidden="false" customHeight="true" outlineLevel="0" collapsed="false"/>
    <row r="54818" customFormat="false" ht="12.75" hidden="false" customHeight="true" outlineLevel="0" collapsed="false"/>
    <row r="54819" customFormat="false" ht="12.75" hidden="false" customHeight="true" outlineLevel="0" collapsed="false"/>
    <row r="54820" customFormat="false" ht="12.75" hidden="false" customHeight="true" outlineLevel="0" collapsed="false"/>
    <row r="54821" customFormat="false" ht="12.75" hidden="false" customHeight="true" outlineLevel="0" collapsed="false"/>
    <row r="54822" customFormat="false" ht="12.75" hidden="false" customHeight="true" outlineLevel="0" collapsed="false"/>
    <row r="54823" customFormat="false" ht="12.75" hidden="false" customHeight="true" outlineLevel="0" collapsed="false"/>
    <row r="54824" customFormat="false" ht="12.75" hidden="false" customHeight="true" outlineLevel="0" collapsed="false"/>
    <row r="54825" customFormat="false" ht="12.75" hidden="false" customHeight="true" outlineLevel="0" collapsed="false"/>
    <row r="54826" customFormat="false" ht="12.75" hidden="false" customHeight="true" outlineLevel="0" collapsed="false"/>
    <row r="54827" customFormat="false" ht="12.75" hidden="false" customHeight="true" outlineLevel="0" collapsed="false"/>
    <row r="54828" customFormat="false" ht="12.75" hidden="false" customHeight="true" outlineLevel="0" collapsed="false"/>
    <row r="54829" customFormat="false" ht="12.75" hidden="false" customHeight="true" outlineLevel="0" collapsed="false"/>
    <row r="54830" customFormat="false" ht="12.75" hidden="false" customHeight="true" outlineLevel="0" collapsed="false"/>
    <row r="54831" customFormat="false" ht="12.75" hidden="false" customHeight="true" outlineLevel="0" collapsed="false"/>
    <row r="54832" customFormat="false" ht="12.75" hidden="false" customHeight="true" outlineLevel="0" collapsed="false"/>
    <row r="54833" customFormat="false" ht="12.75" hidden="false" customHeight="true" outlineLevel="0" collapsed="false"/>
    <row r="54834" customFormat="false" ht="12.75" hidden="false" customHeight="true" outlineLevel="0" collapsed="false"/>
    <row r="54835" customFormat="false" ht="12.75" hidden="false" customHeight="true" outlineLevel="0" collapsed="false"/>
    <row r="54836" customFormat="false" ht="12.75" hidden="false" customHeight="true" outlineLevel="0" collapsed="false"/>
    <row r="54837" customFormat="false" ht="12.75" hidden="false" customHeight="true" outlineLevel="0" collapsed="false"/>
    <row r="54838" customFormat="false" ht="12.75" hidden="false" customHeight="true" outlineLevel="0" collapsed="false"/>
    <row r="54839" customFormat="false" ht="12.75" hidden="false" customHeight="true" outlineLevel="0" collapsed="false"/>
    <row r="54840" customFormat="false" ht="12.75" hidden="false" customHeight="true" outlineLevel="0" collapsed="false"/>
    <row r="54841" customFormat="false" ht="12.75" hidden="false" customHeight="true" outlineLevel="0" collapsed="false"/>
    <row r="54842" customFormat="false" ht="12.75" hidden="false" customHeight="true" outlineLevel="0" collapsed="false"/>
    <row r="54843" customFormat="false" ht="12.75" hidden="false" customHeight="true" outlineLevel="0" collapsed="false"/>
    <row r="54844" customFormat="false" ht="12.75" hidden="false" customHeight="true" outlineLevel="0" collapsed="false"/>
    <row r="54845" customFormat="false" ht="12.75" hidden="false" customHeight="true" outlineLevel="0" collapsed="false"/>
    <row r="54846" customFormat="false" ht="12.75" hidden="false" customHeight="true" outlineLevel="0" collapsed="false"/>
    <row r="54847" customFormat="false" ht="12.75" hidden="false" customHeight="true" outlineLevel="0" collapsed="false"/>
    <row r="54848" customFormat="false" ht="12.75" hidden="false" customHeight="true" outlineLevel="0" collapsed="false"/>
    <row r="54849" customFormat="false" ht="12.75" hidden="false" customHeight="true" outlineLevel="0" collapsed="false"/>
    <row r="54850" customFormat="false" ht="12.75" hidden="false" customHeight="true" outlineLevel="0" collapsed="false"/>
    <row r="54851" customFormat="false" ht="12.75" hidden="false" customHeight="true" outlineLevel="0" collapsed="false"/>
    <row r="54852" customFormat="false" ht="12.75" hidden="false" customHeight="true" outlineLevel="0" collapsed="false"/>
    <row r="54853" customFormat="false" ht="12.75" hidden="false" customHeight="true" outlineLevel="0" collapsed="false"/>
    <row r="54854" customFormat="false" ht="12.75" hidden="false" customHeight="true" outlineLevel="0" collapsed="false"/>
    <row r="54855" customFormat="false" ht="12.75" hidden="false" customHeight="true" outlineLevel="0" collapsed="false"/>
    <row r="54856" customFormat="false" ht="12.75" hidden="false" customHeight="true" outlineLevel="0" collapsed="false"/>
    <row r="54857" customFormat="false" ht="12.75" hidden="false" customHeight="true" outlineLevel="0" collapsed="false"/>
    <row r="54858" customFormat="false" ht="12.75" hidden="false" customHeight="true" outlineLevel="0" collapsed="false"/>
    <row r="54859" customFormat="false" ht="12.75" hidden="false" customHeight="true" outlineLevel="0" collapsed="false"/>
    <row r="54860" customFormat="false" ht="12.75" hidden="false" customHeight="true" outlineLevel="0" collapsed="false"/>
    <row r="54861" customFormat="false" ht="12.75" hidden="false" customHeight="true" outlineLevel="0" collapsed="false"/>
    <row r="54862" customFormat="false" ht="12.75" hidden="false" customHeight="true" outlineLevel="0" collapsed="false"/>
    <row r="54863" customFormat="false" ht="12.75" hidden="false" customHeight="true" outlineLevel="0" collapsed="false"/>
    <row r="54864" customFormat="false" ht="12.75" hidden="false" customHeight="true" outlineLevel="0" collapsed="false"/>
    <row r="54865" customFormat="false" ht="12.75" hidden="false" customHeight="true" outlineLevel="0" collapsed="false"/>
    <row r="54866" customFormat="false" ht="12.75" hidden="false" customHeight="true" outlineLevel="0" collapsed="false"/>
    <row r="54867" customFormat="false" ht="12.75" hidden="false" customHeight="true" outlineLevel="0" collapsed="false"/>
    <row r="54868" customFormat="false" ht="12.75" hidden="false" customHeight="true" outlineLevel="0" collapsed="false"/>
    <row r="54869" customFormat="false" ht="12.75" hidden="false" customHeight="true" outlineLevel="0" collapsed="false"/>
    <row r="54870" customFormat="false" ht="12.75" hidden="false" customHeight="true" outlineLevel="0" collapsed="false"/>
    <row r="54871" customFormat="false" ht="12.75" hidden="false" customHeight="true" outlineLevel="0" collapsed="false"/>
    <row r="54872" customFormat="false" ht="12.75" hidden="false" customHeight="true" outlineLevel="0" collapsed="false"/>
    <row r="54873" customFormat="false" ht="12.75" hidden="false" customHeight="true" outlineLevel="0" collapsed="false"/>
    <row r="54874" customFormat="false" ht="12.75" hidden="false" customHeight="true" outlineLevel="0" collapsed="false"/>
    <row r="54875" customFormat="false" ht="12.75" hidden="false" customHeight="true" outlineLevel="0" collapsed="false"/>
    <row r="54876" customFormat="false" ht="12.75" hidden="false" customHeight="true" outlineLevel="0" collapsed="false"/>
    <row r="54877" customFormat="false" ht="12.75" hidden="false" customHeight="true" outlineLevel="0" collapsed="false"/>
    <row r="54878" customFormat="false" ht="12.75" hidden="false" customHeight="true" outlineLevel="0" collapsed="false"/>
    <row r="54879" customFormat="false" ht="12.75" hidden="false" customHeight="true" outlineLevel="0" collapsed="false"/>
    <row r="54880" customFormat="false" ht="12.75" hidden="false" customHeight="true" outlineLevel="0" collapsed="false"/>
    <row r="54881" customFormat="false" ht="12.75" hidden="false" customHeight="true" outlineLevel="0" collapsed="false"/>
    <row r="54882" customFormat="false" ht="12.75" hidden="false" customHeight="true" outlineLevel="0" collapsed="false"/>
    <row r="54883" customFormat="false" ht="12.75" hidden="false" customHeight="true" outlineLevel="0" collapsed="false"/>
    <row r="54884" customFormat="false" ht="12.75" hidden="false" customHeight="true" outlineLevel="0" collapsed="false"/>
    <row r="54885" customFormat="false" ht="12.75" hidden="false" customHeight="true" outlineLevel="0" collapsed="false"/>
    <row r="54886" customFormat="false" ht="12.75" hidden="false" customHeight="true" outlineLevel="0" collapsed="false"/>
    <row r="54887" customFormat="false" ht="12.75" hidden="false" customHeight="true" outlineLevel="0" collapsed="false"/>
    <row r="54888" customFormat="false" ht="12.75" hidden="false" customHeight="true" outlineLevel="0" collapsed="false"/>
    <row r="54889" customFormat="false" ht="12.75" hidden="false" customHeight="true" outlineLevel="0" collapsed="false"/>
    <row r="54890" customFormat="false" ht="12.75" hidden="false" customHeight="true" outlineLevel="0" collapsed="false"/>
    <row r="54891" customFormat="false" ht="12.75" hidden="false" customHeight="true" outlineLevel="0" collapsed="false"/>
    <row r="54892" customFormat="false" ht="12.75" hidden="false" customHeight="true" outlineLevel="0" collapsed="false"/>
    <row r="54893" customFormat="false" ht="12.75" hidden="false" customHeight="true" outlineLevel="0" collapsed="false"/>
    <row r="54894" customFormat="false" ht="12.75" hidden="false" customHeight="true" outlineLevel="0" collapsed="false"/>
    <row r="54895" customFormat="false" ht="12.75" hidden="false" customHeight="true" outlineLevel="0" collapsed="false"/>
    <row r="54896" customFormat="false" ht="12.75" hidden="false" customHeight="true" outlineLevel="0" collapsed="false"/>
    <row r="54897" customFormat="false" ht="12.75" hidden="false" customHeight="true" outlineLevel="0" collapsed="false"/>
    <row r="54898" customFormat="false" ht="12.75" hidden="false" customHeight="true" outlineLevel="0" collapsed="false"/>
    <row r="54899" customFormat="false" ht="12.75" hidden="false" customHeight="true" outlineLevel="0" collapsed="false"/>
    <row r="54900" customFormat="false" ht="12.75" hidden="false" customHeight="true" outlineLevel="0" collapsed="false"/>
    <row r="54901" customFormat="false" ht="12.75" hidden="false" customHeight="true" outlineLevel="0" collapsed="false"/>
    <row r="54902" customFormat="false" ht="12.75" hidden="false" customHeight="true" outlineLevel="0" collapsed="false"/>
    <row r="54903" customFormat="false" ht="12.75" hidden="false" customHeight="true" outlineLevel="0" collapsed="false"/>
    <row r="54904" customFormat="false" ht="12.75" hidden="false" customHeight="true" outlineLevel="0" collapsed="false"/>
    <row r="54905" customFormat="false" ht="12.75" hidden="false" customHeight="true" outlineLevel="0" collapsed="false"/>
    <row r="54906" customFormat="false" ht="12.75" hidden="false" customHeight="true" outlineLevel="0" collapsed="false"/>
    <row r="54907" customFormat="false" ht="12.75" hidden="false" customHeight="true" outlineLevel="0" collapsed="false"/>
    <row r="54908" customFormat="false" ht="12.75" hidden="false" customHeight="true" outlineLevel="0" collapsed="false"/>
    <row r="54909" customFormat="false" ht="12.75" hidden="false" customHeight="true" outlineLevel="0" collapsed="false"/>
    <row r="54910" customFormat="false" ht="12.75" hidden="false" customHeight="true" outlineLevel="0" collapsed="false"/>
    <row r="54911" customFormat="false" ht="12.75" hidden="false" customHeight="true" outlineLevel="0" collapsed="false"/>
    <row r="54912" customFormat="false" ht="12.75" hidden="false" customHeight="true" outlineLevel="0" collapsed="false"/>
    <row r="54913" customFormat="false" ht="12.75" hidden="false" customHeight="true" outlineLevel="0" collapsed="false"/>
    <row r="54914" customFormat="false" ht="12.75" hidden="false" customHeight="true" outlineLevel="0" collapsed="false"/>
    <row r="54915" customFormat="false" ht="12.75" hidden="false" customHeight="true" outlineLevel="0" collapsed="false"/>
    <row r="54916" customFormat="false" ht="12.75" hidden="false" customHeight="true" outlineLevel="0" collapsed="false"/>
    <row r="54917" customFormat="false" ht="12.75" hidden="false" customHeight="true" outlineLevel="0" collapsed="false"/>
    <row r="54918" customFormat="false" ht="12.75" hidden="false" customHeight="true" outlineLevel="0" collapsed="false"/>
    <row r="54919" customFormat="false" ht="12.75" hidden="false" customHeight="true" outlineLevel="0" collapsed="false"/>
    <row r="54920" customFormat="false" ht="12.75" hidden="false" customHeight="true" outlineLevel="0" collapsed="false"/>
    <row r="54921" customFormat="false" ht="12.75" hidden="false" customHeight="true" outlineLevel="0" collapsed="false"/>
    <row r="54922" customFormat="false" ht="12.75" hidden="false" customHeight="true" outlineLevel="0" collapsed="false"/>
    <row r="54923" customFormat="false" ht="12.75" hidden="false" customHeight="true" outlineLevel="0" collapsed="false"/>
    <row r="54924" customFormat="false" ht="12.75" hidden="false" customHeight="true" outlineLevel="0" collapsed="false"/>
    <row r="54925" customFormat="false" ht="12.75" hidden="false" customHeight="true" outlineLevel="0" collapsed="false"/>
    <row r="54926" customFormat="false" ht="12.75" hidden="false" customHeight="true" outlineLevel="0" collapsed="false"/>
    <row r="54927" customFormat="false" ht="12.75" hidden="false" customHeight="true" outlineLevel="0" collapsed="false"/>
    <row r="54928" customFormat="false" ht="12.75" hidden="false" customHeight="true" outlineLevel="0" collapsed="false"/>
    <row r="54929" customFormat="false" ht="12.75" hidden="false" customHeight="true" outlineLevel="0" collapsed="false"/>
    <row r="54930" customFormat="false" ht="12.75" hidden="false" customHeight="true" outlineLevel="0" collapsed="false"/>
    <row r="54931" customFormat="false" ht="12.75" hidden="false" customHeight="true" outlineLevel="0" collapsed="false"/>
    <row r="54932" customFormat="false" ht="12.75" hidden="false" customHeight="true" outlineLevel="0" collapsed="false"/>
    <row r="54933" customFormat="false" ht="12.75" hidden="false" customHeight="true" outlineLevel="0" collapsed="false"/>
    <row r="54934" customFormat="false" ht="12.75" hidden="false" customHeight="true" outlineLevel="0" collapsed="false"/>
    <row r="54935" customFormat="false" ht="12.75" hidden="false" customHeight="true" outlineLevel="0" collapsed="false"/>
    <row r="54936" customFormat="false" ht="12.75" hidden="false" customHeight="true" outlineLevel="0" collapsed="false"/>
    <row r="54937" customFormat="false" ht="12.75" hidden="false" customHeight="true" outlineLevel="0" collapsed="false"/>
    <row r="54938" customFormat="false" ht="12.75" hidden="false" customHeight="true" outlineLevel="0" collapsed="false"/>
    <row r="54939" customFormat="false" ht="12.75" hidden="false" customHeight="true" outlineLevel="0" collapsed="false"/>
    <row r="54940" customFormat="false" ht="12.75" hidden="false" customHeight="true" outlineLevel="0" collapsed="false"/>
    <row r="54941" customFormat="false" ht="12.75" hidden="false" customHeight="true" outlineLevel="0" collapsed="false"/>
    <row r="54942" customFormat="false" ht="12.75" hidden="false" customHeight="true" outlineLevel="0" collapsed="false"/>
    <row r="54943" customFormat="false" ht="12.75" hidden="false" customHeight="true" outlineLevel="0" collapsed="false"/>
    <row r="54944" customFormat="false" ht="12.75" hidden="false" customHeight="true" outlineLevel="0" collapsed="false"/>
    <row r="54945" customFormat="false" ht="12.75" hidden="false" customHeight="true" outlineLevel="0" collapsed="false"/>
    <row r="54946" customFormat="false" ht="12.75" hidden="false" customHeight="true" outlineLevel="0" collapsed="false"/>
    <row r="54947" customFormat="false" ht="12.75" hidden="false" customHeight="true" outlineLevel="0" collapsed="false"/>
    <row r="54948" customFormat="false" ht="12.75" hidden="false" customHeight="true" outlineLevel="0" collapsed="false"/>
    <row r="54949" customFormat="false" ht="12.75" hidden="false" customHeight="true" outlineLevel="0" collapsed="false"/>
    <row r="54950" customFormat="false" ht="12.75" hidden="false" customHeight="true" outlineLevel="0" collapsed="false"/>
    <row r="54951" customFormat="false" ht="12.75" hidden="false" customHeight="true" outlineLevel="0" collapsed="false"/>
    <row r="54952" customFormat="false" ht="12.75" hidden="false" customHeight="true" outlineLevel="0" collapsed="false"/>
    <row r="54953" customFormat="false" ht="12.75" hidden="false" customHeight="true" outlineLevel="0" collapsed="false"/>
    <row r="54954" customFormat="false" ht="12.75" hidden="false" customHeight="true" outlineLevel="0" collapsed="false"/>
    <row r="54955" customFormat="false" ht="12.75" hidden="false" customHeight="true" outlineLevel="0" collapsed="false"/>
    <row r="54956" customFormat="false" ht="12.75" hidden="false" customHeight="true" outlineLevel="0" collapsed="false"/>
    <row r="54957" customFormat="false" ht="12.75" hidden="false" customHeight="true" outlineLevel="0" collapsed="false"/>
    <row r="54958" customFormat="false" ht="12.75" hidden="false" customHeight="true" outlineLevel="0" collapsed="false"/>
    <row r="54959" customFormat="false" ht="12.75" hidden="false" customHeight="true" outlineLevel="0" collapsed="false"/>
    <row r="54960" customFormat="false" ht="12.75" hidden="false" customHeight="true" outlineLevel="0" collapsed="false"/>
    <row r="54961" customFormat="false" ht="12.75" hidden="false" customHeight="true" outlineLevel="0" collapsed="false"/>
    <row r="54962" customFormat="false" ht="12.75" hidden="false" customHeight="true" outlineLevel="0" collapsed="false"/>
    <row r="54963" customFormat="false" ht="12.75" hidden="false" customHeight="true" outlineLevel="0" collapsed="false"/>
    <row r="54964" customFormat="false" ht="12.75" hidden="false" customHeight="true" outlineLevel="0" collapsed="false"/>
    <row r="54965" customFormat="false" ht="12.75" hidden="false" customHeight="true" outlineLevel="0" collapsed="false"/>
    <row r="54966" customFormat="false" ht="12.75" hidden="false" customHeight="true" outlineLevel="0" collapsed="false"/>
    <row r="54967" customFormat="false" ht="12.75" hidden="false" customHeight="true" outlineLevel="0" collapsed="false"/>
    <row r="54968" customFormat="false" ht="12.75" hidden="false" customHeight="true" outlineLevel="0" collapsed="false"/>
    <row r="54969" customFormat="false" ht="12.75" hidden="false" customHeight="true" outlineLevel="0" collapsed="false"/>
    <row r="54970" customFormat="false" ht="12.75" hidden="false" customHeight="true" outlineLevel="0" collapsed="false"/>
    <row r="54971" customFormat="false" ht="12.75" hidden="false" customHeight="true" outlineLevel="0" collapsed="false"/>
    <row r="54972" customFormat="false" ht="12.75" hidden="false" customHeight="true" outlineLevel="0" collapsed="false"/>
    <row r="54973" customFormat="false" ht="12.75" hidden="false" customHeight="true" outlineLevel="0" collapsed="false"/>
    <row r="54974" customFormat="false" ht="12.75" hidden="false" customHeight="true" outlineLevel="0" collapsed="false"/>
    <row r="54975" customFormat="false" ht="12.75" hidden="false" customHeight="true" outlineLevel="0" collapsed="false"/>
    <row r="54976" customFormat="false" ht="12.75" hidden="false" customHeight="true" outlineLevel="0" collapsed="false"/>
    <row r="54977" customFormat="false" ht="12.75" hidden="false" customHeight="true" outlineLevel="0" collapsed="false"/>
    <row r="54978" customFormat="false" ht="12.75" hidden="false" customHeight="true" outlineLevel="0" collapsed="false"/>
    <row r="54979" customFormat="false" ht="12.75" hidden="false" customHeight="true" outlineLevel="0" collapsed="false"/>
    <row r="54980" customFormat="false" ht="12.75" hidden="false" customHeight="true" outlineLevel="0" collapsed="false"/>
    <row r="54981" customFormat="false" ht="12.75" hidden="false" customHeight="true" outlineLevel="0" collapsed="false"/>
    <row r="54982" customFormat="false" ht="12.75" hidden="false" customHeight="true" outlineLevel="0" collapsed="false"/>
    <row r="54983" customFormat="false" ht="12.75" hidden="false" customHeight="true" outlineLevel="0" collapsed="false"/>
    <row r="54984" customFormat="false" ht="12.75" hidden="false" customHeight="true" outlineLevel="0" collapsed="false"/>
    <row r="54985" customFormat="false" ht="12.75" hidden="false" customHeight="true" outlineLevel="0" collapsed="false"/>
    <row r="54986" customFormat="false" ht="12.75" hidden="false" customHeight="true" outlineLevel="0" collapsed="false"/>
    <row r="54987" customFormat="false" ht="12.75" hidden="false" customHeight="true" outlineLevel="0" collapsed="false"/>
    <row r="54988" customFormat="false" ht="12.75" hidden="false" customHeight="true" outlineLevel="0" collapsed="false"/>
    <row r="54989" customFormat="false" ht="12.75" hidden="false" customHeight="true" outlineLevel="0" collapsed="false"/>
    <row r="54990" customFormat="false" ht="12.75" hidden="false" customHeight="true" outlineLevel="0" collapsed="false"/>
    <row r="54991" customFormat="false" ht="12.75" hidden="false" customHeight="true" outlineLevel="0" collapsed="false"/>
    <row r="54992" customFormat="false" ht="12.75" hidden="false" customHeight="true" outlineLevel="0" collapsed="false"/>
    <row r="54993" customFormat="false" ht="12.75" hidden="false" customHeight="true" outlineLevel="0" collapsed="false"/>
    <row r="54994" customFormat="false" ht="12.75" hidden="false" customHeight="true" outlineLevel="0" collapsed="false"/>
    <row r="54995" customFormat="false" ht="12.75" hidden="false" customHeight="true" outlineLevel="0" collapsed="false"/>
    <row r="54996" customFormat="false" ht="12.75" hidden="false" customHeight="true" outlineLevel="0" collapsed="false"/>
    <row r="54997" customFormat="false" ht="12.75" hidden="false" customHeight="true" outlineLevel="0" collapsed="false"/>
    <row r="54998" customFormat="false" ht="12.75" hidden="false" customHeight="true" outlineLevel="0" collapsed="false"/>
    <row r="54999" customFormat="false" ht="12.75" hidden="false" customHeight="true" outlineLevel="0" collapsed="false"/>
    <row r="55000" customFormat="false" ht="12.75" hidden="false" customHeight="true" outlineLevel="0" collapsed="false"/>
    <row r="55001" customFormat="false" ht="12.75" hidden="false" customHeight="true" outlineLevel="0" collapsed="false"/>
    <row r="55002" customFormat="false" ht="12.75" hidden="false" customHeight="true" outlineLevel="0" collapsed="false"/>
    <row r="55003" customFormat="false" ht="12.75" hidden="false" customHeight="true" outlineLevel="0" collapsed="false"/>
    <row r="55004" customFormat="false" ht="12.75" hidden="false" customHeight="true" outlineLevel="0" collapsed="false"/>
    <row r="55005" customFormat="false" ht="12.75" hidden="false" customHeight="true" outlineLevel="0" collapsed="false"/>
    <row r="55006" customFormat="false" ht="12.75" hidden="false" customHeight="true" outlineLevel="0" collapsed="false"/>
    <row r="55007" customFormat="false" ht="12.75" hidden="false" customHeight="true" outlineLevel="0" collapsed="false"/>
    <row r="55008" customFormat="false" ht="12.75" hidden="false" customHeight="true" outlineLevel="0" collapsed="false"/>
    <row r="55009" customFormat="false" ht="12.75" hidden="false" customHeight="true" outlineLevel="0" collapsed="false"/>
    <row r="55010" customFormat="false" ht="12.75" hidden="false" customHeight="true" outlineLevel="0" collapsed="false"/>
    <row r="55011" customFormat="false" ht="12.75" hidden="false" customHeight="true" outlineLevel="0" collapsed="false"/>
    <row r="55012" customFormat="false" ht="12.75" hidden="false" customHeight="true" outlineLevel="0" collapsed="false"/>
    <row r="55013" customFormat="false" ht="12.75" hidden="false" customHeight="true" outlineLevel="0" collapsed="false"/>
    <row r="55014" customFormat="false" ht="12.75" hidden="false" customHeight="true" outlineLevel="0" collapsed="false"/>
    <row r="55015" customFormat="false" ht="12.75" hidden="false" customHeight="true" outlineLevel="0" collapsed="false"/>
    <row r="55016" customFormat="false" ht="12.75" hidden="false" customHeight="true" outlineLevel="0" collapsed="false"/>
    <row r="55017" customFormat="false" ht="12.75" hidden="false" customHeight="true" outlineLevel="0" collapsed="false"/>
    <row r="55018" customFormat="false" ht="12.75" hidden="false" customHeight="true" outlineLevel="0" collapsed="false"/>
    <row r="55019" customFormat="false" ht="12.75" hidden="false" customHeight="true" outlineLevel="0" collapsed="false"/>
    <row r="55020" customFormat="false" ht="12.75" hidden="false" customHeight="true" outlineLevel="0" collapsed="false"/>
    <row r="55021" customFormat="false" ht="12.75" hidden="false" customHeight="true" outlineLevel="0" collapsed="false"/>
    <row r="55022" customFormat="false" ht="12.75" hidden="false" customHeight="true" outlineLevel="0" collapsed="false"/>
    <row r="55023" customFormat="false" ht="12.75" hidden="false" customHeight="true" outlineLevel="0" collapsed="false"/>
    <row r="55024" customFormat="false" ht="12.75" hidden="false" customHeight="true" outlineLevel="0" collapsed="false"/>
    <row r="55025" customFormat="false" ht="12.75" hidden="false" customHeight="true" outlineLevel="0" collapsed="false"/>
    <row r="55026" customFormat="false" ht="12.75" hidden="false" customHeight="true" outlineLevel="0" collapsed="false"/>
    <row r="55027" customFormat="false" ht="12.75" hidden="false" customHeight="true" outlineLevel="0" collapsed="false"/>
    <row r="55028" customFormat="false" ht="12.75" hidden="false" customHeight="true" outlineLevel="0" collapsed="false"/>
    <row r="55029" customFormat="false" ht="12.75" hidden="false" customHeight="true" outlineLevel="0" collapsed="false"/>
    <row r="55030" customFormat="false" ht="12.75" hidden="false" customHeight="true" outlineLevel="0" collapsed="false"/>
    <row r="55031" customFormat="false" ht="12.75" hidden="false" customHeight="true" outlineLevel="0" collapsed="false"/>
    <row r="55032" customFormat="false" ht="12.75" hidden="false" customHeight="true" outlineLevel="0" collapsed="false"/>
    <row r="55033" customFormat="false" ht="12.75" hidden="false" customHeight="true" outlineLevel="0" collapsed="false"/>
    <row r="55034" customFormat="false" ht="12.75" hidden="false" customHeight="true" outlineLevel="0" collapsed="false"/>
    <row r="55035" customFormat="false" ht="12.75" hidden="false" customHeight="true" outlineLevel="0" collapsed="false"/>
    <row r="55036" customFormat="false" ht="12.75" hidden="false" customHeight="true" outlineLevel="0" collapsed="false"/>
    <row r="55037" customFormat="false" ht="12.75" hidden="false" customHeight="true" outlineLevel="0" collapsed="false"/>
    <row r="55038" customFormat="false" ht="12.75" hidden="false" customHeight="true" outlineLevel="0" collapsed="false"/>
    <row r="55039" customFormat="false" ht="12.75" hidden="false" customHeight="true" outlineLevel="0" collapsed="false"/>
    <row r="55040" customFormat="false" ht="12.75" hidden="false" customHeight="true" outlineLevel="0" collapsed="false"/>
    <row r="55041" customFormat="false" ht="12.75" hidden="false" customHeight="true" outlineLevel="0" collapsed="false"/>
    <row r="55042" customFormat="false" ht="12.75" hidden="false" customHeight="true" outlineLevel="0" collapsed="false"/>
    <row r="55043" customFormat="false" ht="12.75" hidden="false" customHeight="true" outlineLevel="0" collapsed="false"/>
    <row r="55044" customFormat="false" ht="12.75" hidden="false" customHeight="true" outlineLevel="0" collapsed="false"/>
    <row r="55045" customFormat="false" ht="12.75" hidden="false" customHeight="true" outlineLevel="0" collapsed="false"/>
    <row r="55046" customFormat="false" ht="12.75" hidden="false" customHeight="true" outlineLevel="0" collapsed="false"/>
    <row r="55047" customFormat="false" ht="12.75" hidden="false" customHeight="true" outlineLevel="0" collapsed="false"/>
    <row r="55048" customFormat="false" ht="12.75" hidden="false" customHeight="true" outlineLevel="0" collapsed="false"/>
    <row r="55049" customFormat="false" ht="12.75" hidden="false" customHeight="true" outlineLevel="0" collapsed="false"/>
    <row r="55050" customFormat="false" ht="12.75" hidden="false" customHeight="true" outlineLevel="0" collapsed="false"/>
    <row r="55051" customFormat="false" ht="12.75" hidden="false" customHeight="true" outlineLevel="0" collapsed="false"/>
    <row r="55052" customFormat="false" ht="12.75" hidden="false" customHeight="true" outlineLevel="0" collapsed="false"/>
    <row r="55053" customFormat="false" ht="12.75" hidden="false" customHeight="true" outlineLevel="0" collapsed="false"/>
    <row r="55054" customFormat="false" ht="12.75" hidden="false" customHeight="true" outlineLevel="0" collapsed="false"/>
    <row r="55055" customFormat="false" ht="12.75" hidden="false" customHeight="true" outlineLevel="0" collapsed="false"/>
    <row r="55056" customFormat="false" ht="12.75" hidden="false" customHeight="true" outlineLevel="0" collapsed="false"/>
    <row r="55057" customFormat="false" ht="12.75" hidden="false" customHeight="true" outlineLevel="0" collapsed="false"/>
    <row r="55058" customFormat="false" ht="12.75" hidden="false" customHeight="true" outlineLevel="0" collapsed="false"/>
    <row r="55059" customFormat="false" ht="12.75" hidden="false" customHeight="true" outlineLevel="0" collapsed="false"/>
    <row r="55060" customFormat="false" ht="12.75" hidden="false" customHeight="true" outlineLevel="0" collapsed="false"/>
    <row r="55061" customFormat="false" ht="12.75" hidden="false" customHeight="true" outlineLevel="0" collapsed="false"/>
    <row r="55062" customFormat="false" ht="12.75" hidden="false" customHeight="true" outlineLevel="0" collapsed="false"/>
    <row r="55063" customFormat="false" ht="12.75" hidden="false" customHeight="true" outlineLevel="0" collapsed="false"/>
    <row r="55064" customFormat="false" ht="12.75" hidden="false" customHeight="true" outlineLevel="0" collapsed="false"/>
    <row r="55065" customFormat="false" ht="12.75" hidden="false" customHeight="true" outlineLevel="0" collapsed="false"/>
    <row r="55066" customFormat="false" ht="12.75" hidden="false" customHeight="true" outlineLevel="0" collapsed="false"/>
    <row r="55067" customFormat="false" ht="12.75" hidden="false" customHeight="true" outlineLevel="0" collapsed="false"/>
    <row r="55068" customFormat="false" ht="12.75" hidden="false" customHeight="true" outlineLevel="0" collapsed="false"/>
    <row r="55069" customFormat="false" ht="12.75" hidden="false" customHeight="true" outlineLevel="0" collapsed="false"/>
    <row r="55070" customFormat="false" ht="12.75" hidden="false" customHeight="true" outlineLevel="0" collapsed="false"/>
    <row r="55071" customFormat="false" ht="12.75" hidden="false" customHeight="true" outlineLevel="0" collapsed="false"/>
    <row r="55072" customFormat="false" ht="12.75" hidden="false" customHeight="true" outlineLevel="0" collapsed="false"/>
    <row r="55073" customFormat="false" ht="12.75" hidden="false" customHeight="true" outlineLevel="0" collapsed="false"/>
    <row r="55074" customFormat="false" ht="12.75" hidden="false" customHeight="true" outlineLevel="0" collapsed="false"/>
    <row r="55075" customFormat="false" ht="12.75" hidden="false" customHeight="true" outlineLevel="0" collapsed="false"/>
    <row r="55076" customFormat="false" ht="12.75" hidden="false" customHeight="true" outlineLevel="0" collapsed="false"/>
    <row r="55077" customFormat="false" ht="12.75" hidden="false" customHeight="true" outlineLevel="0" collapsed="false"/>
    <row r="55078" customFormat="false" ht="12.75" hidden="false" customHeight="true" outlineLevel="0" collapsed="false"/>
    <row r="55079" customFormat="false" ht="12.75" hidden="false" customHeight="true" outlineLevel="0" collapsed="false"/>
    <row r="55080" customFormat="false" ht="12.75" hidden="false" customHeight="true" outlineLevel="0" collapsed="false"/>
    <row r="55081" customFormat="false" ht="12.75" hidden="false" customHeight="true" outlineLevel="0" collapsed="false"/>
    <row r="55082" customFormat="false" ht="12.75" hidden="false" customHeight="true" outlineLevel="0" collapsed="false"/>
    <row r="55083" customFormat="false" ht="12.75" hidden="false" customHeight="true" outlineLevel="0" collapsed="false"/>
    <row r="55084" customFormat="false" ht="12.75" hidden="false" customHeight="true" outlineLevel="0" collapsed="false"/>
    <row r="55085" customFormat="false" ht="12.75" hidden="false" customHeight="true" outlineLevel="0" collapsed="false"/>
    <row r="55086" customFormat="false" ht="12.75" hidden="false" customHeight="true" outlineLevel="0" collapsed="false"/>
    <row r="55087" customFormat="false" ht="12.75" hidden="false" customHeight="true" outlineLevel="0" collapsed="false"/>
    <row r="55088" customFormat="false" ht="12.75" hidden="false" customHeight="true" outlineLevel="0" collapsed="false"/>
    <row r="55089" customFormat="false" ht="12.75" hidden="false" customHeight="true" outlineLevel="0" collapsed="false"/>
    <row r="55090" customFormat="false" ht="12.75" hidden="false" customHeight="true" outlineLevel="0" collapsed="false"/>
    <row r="55091" customFormat="false" ht="12.75" hidden="false" customHeight="true" outlineLevel="0" collapsed="false"/>
    <row r="55092" customFormat="false" ht="12.75" hidden="false" customHeight="true" outlineLevel="0" collapsed="false"/>
    <row r="55093" customFormat="false" ht="12.75" hidden="false" customHeight="true" outlineLevel="0" collapsed="false"/>
    <row r="55094" customFormat="false" ht="12.75" hidden="false" customHeight="true" outlineLevel="0" collapsed="false"/>
    <row r="55095" customFormat="false" ht="12.75" hidden="false" customHeight="true" outlineLevel="0" collapsed="false"/>
    <row r="55096" customFormat="false" ht="12.75" hidden="false" customHeight="true" outlineLevel="0" collapsed="false"/>
    <row r="55097" customFormat="false" ht="12.75" hidden="false" customHeight="true" outlineLevel="0" collapsed="false"/>
    <row r="55098" customFormat="false" ht="12.75" hidden="false" customHeight="true" outlineLevel="0" collapsed="false"/>
    <row r="55099" customFormat="false" ht="12.75" hidden="false" customHeight="true" outlineLevel="0" collapsed="false"/>
    <row r="55100" customFormat="false" ht="12.75" hidden="false" customHeight="true" outlineLevel="0" collapsed="false"/>
    <row r="55101" customFormat="false" ht="12.75" hidden="false" customHeight="true" outlineLevel="0" collapsed="false"/>
    <row r="55102" customFormat="false" ht="12.75" hidden="false" customHeight="true" outlineLevel="0" collapsed="false"/>
    <row r="55103" customFormat="false" ht="12.75" hidden="false" customHeight="true" outlineLevel="0" collapsed="false"/>
    <row r="55104" customFormat="false" ht="12.75" hidden="false" customHeight="true" outlineLevel="0" collapsed="false"/>
    <row r="55105" customFormat="false" ht="12.75" hidden="false" customHeight="true" outlineLevel="0" collapsed="false"/>
    <row r="55106" customFormat="false" ht="12.75" hidden="false" customHeight="true" outlineLevel="0" collapsed="false"/>
    <row r="55107" customFormat="false" ht="12.75" hidden="false" customHeight="true" outlineLevel="0" collapsed="false"/>
    <row r="55108" customFormat="false" ht="12.75" hidden="false" customHeight="true" outlineLevel="0" collapsed="false"/>
    <row r="55109" customFormat="false" ht="12.75" hidden="false" customHeight="true" outlineLevel="0" collapsed="false"/>
    <row r="55110" customFormat="false" ht="12.75" hidden="false" customHeight="true" outlineLevel="0" collapsed="false"/>
    <row r="55111" customFormat="false" ht="12.75" hidden="false" customHeight="true" outlineLevel="0" collapsed="false"/>
    <row r="55112" customFormat="false" ht="12.75" hidden="false" customHeight="true" outlineLevel="0" collapsed="false"/>
    <row r="55113" customFormat="false" ht="12.75" hidden="false" customHeight="true" outlineLevel="0" collapsed="false"/>
    <row r="55114" customFormat="false" ht="12.75" hidden="false" customHeight="true" outlineLevel="0" collapsed="false"/>
    <row r="55115" customFormat="false" ht="12.75" hidden="false" customHeight="true" outlineLevel="0" collapsed="false"/>
    <row r="55116" customFormat="false" ht="12.75" hidden="false" customHeight="true" outlineLevel="0" collapsed="false"/>
    <row r="55117" customFormat="false" ht="12.75" hidden="false" customHeight="true" outlineLevel="0" collapsed="false"/>
    <row r="55118" customFormat="false" ht="12.75" hidden="false" customHeight="true" outlineLevel="0" collapsed="false"/>
    <row r="55119" customFormat="false" ht="12.75" hidden="false" customHeight="true" outlineLevel="0" collapsed="false"/>
    <row r="55120" customFormat="false" ht="12.75" hidden="false" customHeight="true" outlineLevel="0" collapsed="false"/>
    <row r="55121" customFormat="false" ht="12.75" hidden="false" customHeight="true" outlineLevel="0" collapsed="false"/>
    <row r="55122" customFormat="false" ht="12.75" hidden="false" customHeight="true" outlineLevel="0" collapsed="false"/>
    <row r="55123" customFormat="false" ht="12.75" hidden="false" customHeight="true" outlineLevel="0" collapsed="false"/>
    <row r="55124" customFormat="false" ht="12.75" hidden="false" customHeight="true" outlineLevel="0" collapsed="false"/>
    <row r="55125" customFormat="false" ht="12.75" hidden="false" customHeight="true" outlineLevel="0" collapsed="false"/>
    <row r="55126" customFormat="false" ht="12.75" hidden="false" customHeight="true" outlineLevel="0" collapsed="false"/>
    <row r="55127" customFormat="false" ht="12.75" hidden="false" customHeight="true" outlineLevel="0" collapsed="false"/>
    <row r="55128" customFormat="false" ht="12.75" hidden="false" customHeight="true" outlineLevel="0" collapsed="false"/>
    <row r="55129" customFormat="false" ht="12.75" hidden="false" customHeight="true" outlineLevel="0" collapsed="false"/>
    <row r="55130" customFormat="false" ht="12.75" hidden="false" customHeight="true" outlineLevel="0" collapsed="false"/>
    <row r="55131" customFormat="false" ht="12.75" hidden="false" customHeight="true" outlineLevel="0" collapsed="false"/>
    <row r="55132" customFormat="false" ht="12.75" hidden="false" customHeight="true" outlineLevel="0" collapsed="false"/>
    <row r="55133" customFormat="false" ht="12.75" hidden="false" customHeight="true" outlineLevel="0" collapsed="false"/>
    <row r="55134" customFormat="false" ht="12.75" hidden="false" customHeight="true" outlineLevel="0" collapsed="false"/>
    <row r="55135" customFormat="false" ht="12.75" hidden="false" customHeight="true" outlineLevel="0" collapsed="false"/>
    <row r="55136" customFormat="false" ht="12.75" hidden="false" customHeight="true" outlineLevel="0" collapsed="false"/>
    <row r="55137" customFormat="false" ht="12.75" hidden="false" customHeight="true" outlineLevel="0" collapsed="false"/>
    <row r="55138" customFormat="false" ht="12.75" hidden="false" customHeight="true" outlineLevel="0" collapsed="false"/>
    <row r="55139" customFormat="false" ht="12.75" hidden="false" customHeight="true" outlineLevel="0" collapsed="false"/>
    <row r="55140" customFormat="false" ht="12.75" hidden="false" customHeight="true" outlineLevel="0" collapsed="false"/>
    <row r="55141" customFormat="false" ht="12.75" hidden="false" customHeight="true" outlineLevel="0" collapsed="false"/>
    <row r="55142" customFormat="false" ht="12.75" hidden="false" customHeight="true" outlineLevel="0" collapsed="false"/>
    <row r="55143" customFormat="false" ht="12.75" hidden="false" customHeight="true" outlineLevel="0" collapsed="false"/>
    <row r="55144" customFormat="false" ht="12.75" hidden="false" customHeight="true" outlineLevel="0" collapsed="false"/>
    <row r="55145" customFormat="false" ht="12.75" hidden="false" customHeight="true" outlineLevel="0" collapsed="false"/>
    <row r="55146" customFormat="false" ht="12.75" hidden="false" customHeight="true" outlineLevel="0" collapsed="false"/>
    <row r="55147" customFormat="false" ht="12.75" hidden="false" customHeight="true" outlineLevel="0" collapsed="false"/>
    <row r="55148" customFormat="false" ht="12.75" hidden="false" customHeight="true" outlineLevel="0" collapsed="false"/>
    <row r="55149" customFormat="false" ht="12.75" hidden="false" customHeight="true" outlineLevel="0" collapsed="false"/>
    <row r="55150" customFormat="false" ht="12.75" hidden="false" customHeight="true" outlineLevel="0" collapsed="false"/>
    <row r="55151" customFormat="false" ht="12.75" hidden="false" customHeight="true" outlineLevel="0" collapsed="false"/>
    <row r="55152" customFormat="false" ht="12.75" hidden="false" customHeight="true" outlineLevel="0" collapsed="false"/>
    <row r="55153" customFormat="false" ht="12.75" hidden="false" customHeight="true" outlineLevel="0" collapsed="false"/>
    <row r="55154" customFormat="false" ht="12.75" hidden="false" customHeight="true" outlineLevel="0" collapsed="false"/>
    <row r="55155" customFormat="false" ht="12.75" hidden="false" customHeight="true" outlineLevel="0" collapsed="false"/>
    <row r="55156" customFormat="false" ht="12.75" hidden="false" customHeight="true" outlineLevel="0" collapsed="false"/>
    <row r="55157" customFormat="false" ht="12.75" hidden="false" customHeight="true" outlineLevel="0" collapsed="false"/>
    <row r="55158" customFormat="false" ht="12.75" hidden="false" customHeight="true" outlineLevel="0" collapsed="false"/>
    <row r="55159" customFormat="false" ht="12.75" hidden="false" customHeight="true" outlineLevel="0" collapsed="false"/>
    <row r="55160" customFormat="false" ht="12.75" hidden="false" customHeight="true" outlineLevel="0" collapsed="false"/>
    <row r="55161" customFormat="false" ht="12.75" hidden="false" customHeight="true" outlineLevel="0" collapsed="false"/>
    <row r="55162" customFormat="false" ht="12.75" hidden="false" customHeight="true" outlineLevel="0" collapsed="false"/>
    <row r="55163" customFormat="false" ht="12.75" hidden="false" customHeight="true" outlineLevel="0" collapsed="false"/>
    <row r="55164" customFormat="false" ht="12.75" hidden="false" customHeight="true" outlineLevel="0" collapsed="false"/>
    <row r="55165" customFormat="false" ht="12.75" hidden="false" customHeight="true" outlineLevel="0" collapsed="false"/>
    <row r="55166" customFormat="false" ht="12.75" hidden="false" customHeight="true" outlineLevel="0" collapsed="false"/>
    <row r="55167" customFormat="false" ht="12.75" hidden="false" customHeight="true" outlineLevel="0" collapsed="false"/>
    <row r="55168" customFormat="false" ht="12.75" hidden="false" customHeight="true" outlineLevel="0" collapsed="false"/>
    <row r="55169" customFormat="false" ht="12.75" hidden="false" customHeight="true" outlineLevel="0" collapsed="false"/>
    <row r="55170" customFormat="false" ht="12.75" hidden="false" customHeight="true" outlineLevel="0" collapsed="false"/>
    <row r="55171" customFormat="false" ht="12.75" hidden="false" customHeight="true" outlineLevel="0" collapsed="false"/>
    <row r="55172" customFormat="false" ht="12.75" hidden="false" customHeight="true" outlineLevel="0" collapsed="false"/>
    <row r="55173" customFormat="false" ht="12.75" hidden="false" customHeight="true" outlineLevel="0" collapsed="false"/>
    <row r="55174" customFormat="false" ht="12.75" hidden="false" customHeight="true" outlineLevel="0" collapsed="false"/>
    <row r="55175" customFormat="false" ht="12.75" hidden="false" customHeight="true" outlineLevel="0" collapsed="false"/>
    <row r="55176" customFormat="false" ht="12.75" hidden="false" customHeight="true" outlineLevel="0" collapsed="false"/>
    <row r="55177" customFormat="false" ht="12.75" hidden="false" customHeight="true" outlineLevel="0" collapsed="false"/>
    <row r="55178" customFormat="false" ht="12.75" hidden="false" customHeight="true" outlineLevel="0" collapsed="false"/>
    <row r="55179" customFormat="false" ht="12.75" hidden="false" customHeight="true" outlineLevel="0" collapsed="false"/>
    <row r="55180" customFormat="false" ht="12.75" hidden="false" customHeight="true" outlineLevel="0" collapsed="false"/>
    <row r="55181" customFormat="false" ht="12.75" hidden="false" customHeight="true" outlineLevel="0" collapsed="false"/>
    <row r="55182" customFormat="false" ht="12.75" hidden="false" customHeight="true" outlineLevel="0" collapsed="false"/>
    <row r="55183" customFormat="false" ht="12.75" hidden="false" customHeight="true" outlineLevel="0" collapsed="false"/>
    <row r="55184" customFormat="false" ht="12.75" hidden="false" customHeight="true" outlineLevel="0" collapsed="false"/>
    <row r="55185" customFormat="false" ht="12.75" hidden="false" customHeight="true" outlineLevel="0" collapsed="false"/>
    <row r="55186" customFormat="false" ht="12.75" hidden="false" customHeight="true" outlineLevel="0" collapsed="false"/>
    <row r="55187" customFormat="false" ht="12.75" hidden="false" customHeight="true" outlineLevel="0" collapsed="false"/>
    <row r="55188" customFormat="false" ht="12.75" hidden="false" customHeight="true" outlineLevel="0" collapsed="false"/>
    <row r="55189" customFormat="false" ht="12.75" hidden="false" customHeight="true" outlineLevel="0" collapsed="false"/>
    <row r="55190" customFormat="false" ht="12.75" hidden="false" customHeight="true" outlineLevel="0" collapsed="false"/>
    <row r="55191" customFormat="false" ht="12.75" hidden="false" customHeight="true" outlineLevel="0" collapsed="false"/>
    <row r="55192" customFormat="false" ht="12.75" hidden="false" customHeight="true" outlineLevel="0" collapsed="false"/>
    <row r="55193" customFormat="false" ht="12.75" hidden="false" customHeight="true" outlineLevel="0" collapsed="false"/>
    <row r="55194" customFormat="false" ht="12.75" hidden="false" customHeight="true" outlineLevel="0" collapsed="false"/>
    <row r="55195" customFormat="false" ht="12.75" hidden="false" customHeight="true" outlineLevel="0" collapsed="false"/>
    <row r="55196" customFormat="false" ht="12.75" hidden="false" customHeight="true" outlineLevel="0" collapsed="false"/>
    <row r="55197" customFormat="false" ht="12.75" hidden="false" customHeight="true" outlineLevel="0" collapsed="false"/>
    <row r="55198" customFormat="false" ht="12.75" hidden="false" customHeight="true" outlineLevel="0" collapsed="false"/>
    <row r="55199" customFormat="false" ht="12.75" hidden="false" customHeight="true" outlineLevel="0" collapsed="false"/>
    <row r="55200" customFormat="false" ht="12.75" hidden="false" customHeight="true" outlineLevel="0" collapsed="false"/>
    <row r="55201" customFormat="false" ht="12.75" hidden="false" customHeight="true" outlineLevel="0" collapsed="false"/>
    <row r="55202" customFormat="false" ht="12.75" hidden="false" customHeight="true" outlineLevel="0" collapsed="false"/>
    <row r="55203" customFormat="false" ht="12.75" hidden="false" customHeight="true" outlineLevel="0" collapsed="false"/>
    <row r="55204" customFormat="false" ht="12.75" hidden="false" customHeight="true" outlineLevel="0" collapsed="false"/>
    <row r="55205" customFormat="false" ht="12.75" hidden="false" customHeight="true" outlineLevel="0" collapsed="false"/>
    <row r="55206" customFormat="false" ht="12.75" hidden="false" customHeight="true" outlineLevel="0" collapsed="false"/>
    <row r="55207" customFormat="false" ht="12.75" hidden="false" customHeight="true" outlineLevel="0" collapsed="false"/>
    <row r="55208" customFormat="false" ht="12.75" hidden="false" customHeight="true" outlineLevel="0" collapsed="false"/>
    <row r="55209" customFormat="false" ht="12.75" hidden="false" customHeight="true" outlineLevel="0" collapsed="false"/>
    <row r="55210" customFormat="false" ht="12.75" hidden="false" customHeight="true" outlineLevel="0" collapsed="false"/>
    <row r="55211" customFormat="false" ht="12.75" hidden="false" customHeight="true" outlineLevel="0" collapsed="false"/>
    <row r="55212" customFormat="false" ht="12.75" hidden="false" customHeight="true" outlineLevel="0" collapsed="false"/>
    <row r="55213" customFormat="false" ht="12.75" hidden="false" customHeight="true" outlineLevel="0" collapsed="false"/>
    <row r="55214" customFormat="false" ht="12.75" hidden="false" customHeight="true" outlineLevel="0" collapsed="false"/>
    <row r="55215" customFormat="false" ht="12.75" hidden="false" customHeight="true" outlineLevel="0" collapsed="false"/>
    <row r="55216" customFormat="false" ht="12.75" hidden="false" customHeight="true" outlineLevel="0" collapsed="false"/>
    <row r="55217" customFormat="false" ht="12.75" hidden="false" customHeight="true" outlineLevel="0" collapsed="false"/>
    <row r="55218" customFormat="false" ht="12.75" hidden="false" customHeight="true" outlineLevel="0" collapsed="false"/>
    <row r="55219" customFormat="false" ht="12.75" hidden="false" customHeight="true" outlineLevel="0" collapsed="false"/>
    <row r="55220" customFormat="false" ht="12.75" hidden="false" customHeight="true" outlineLevel="0" collapsed="false"/>
    <row r="55221" customFormat="false" ht="12.75" hidden="false" customHeight="true" outlineLevel="0" collapsed="false"/>
    <row r="55222" customFormat="false" ht="12.75" hidden="false" customHeight="true" outlineLevel="0" collapsed="false"/>
    <row r="55223" customFormat="false" ht="12.75" hidden="false" customHeight="true" outlineLevel="0" collapsed="false"/>
    <row r="55224" customFormat="false" ht="12.75" hidden="false" customHeight="true" outlineLevel="0" collapsed="false"/>
    <row r="55225" customFormat="false" ht="12.75" hidden="false" customHeight="true" outlineLevel="0" collapsed="false"/>
    <row r="55226" customFormat="false" ht="12.75" hidden="false" customHeight="true" outlineLevel="0" collapsed="false"/>
    <row r="55227" customFormat="false" ht="12.75" hidden="false" customHeight="true" outlineLevel="0" collapsed="false"/>
    <row r="55228" customFormat="false" ht="12.75" hidden="false" customHeight="true" outlineLevel="0" collapsed="false"/>
    <row r="55229" customFormat="false" ht="12.75" hidden="false" customHeight="true" outlineLevel="0" collapsed="false"/>
    <row r="55230" customFormat="false" ht="12.75" hidden="false" customHeight="true" outlineLevel="0" collapsed="false"/>
    <row r="55231" customFormat="false" ht="12.75" hidden="false" customHeight="true" outlineLevel="0" collapsed="false"/>
    <row r="55232" customFormat="false" ht="12.75" hidden="false" customHeight="true" outlineLevel="0" collapsed="false"/>
    <row r="55233" customFormat="false" ht="12.75" hidden="false" customHeight="true" outlineLevel="0" collapsed="false"/>
    <row r="55234" customFormat="false" ht="12.75" hidden="false" customHeight="true" outlineLevel="0" collapsed="false"/>
    <row r="55235" customFormat="false" ht="12.75" hidden="false" customHeight="true" outlineLevel="0" collapsed="false"/>
    <row r="55236" customFormat="false" ht="12.75" hidden="false" customHeight="true" outlineLevel="0" collapsed="false"/>
    <row r="55237" customFormat="false" ht="12.75" hidden="false" customHeight="true" outlineLevel="0" collapsed="false"/>
    <row r="55238" customFormat="false" ht="12.75" hidden="false" customHeight="true" outlineLevel="0" collapsed="false"/>
    <row r="55239" customFormat="false" ht="12.75" hidden="false" customHeight="true" outlineLevel="0" collapsed="false"/>
    <row r="55240" customFormat="false" ht="12.75" hidden="false" customHeight="true" outlineLevel="0" collapsed="false"/>
    <row r="55241" customFormat="false" ht="12.75" hidden="false" customHeight="true" outlineLevel="0" collapsed="false"/>
    <row r="55242" customFormat="false" ht="12.75" hidden="false" customHeight="true" outlineLevel="0" collapsed="false"/>
    <row r="55243" customFormat="false" ht="12.75" hidden="false" customHeight="true" outlineLevel="0" collapsed="false"/>
    <row r="55244" customFormat="false" ht="12.75" hidden="false" customHeight="true" outlineLevel="0" collapsed="false"/>
    <row r="55245" customFormat="false" ht="12.75" hidden="false" customHeight="true" outlineLevel="0" collapsed="false"/>
    <row r="55246" customFormat="false" ht="12.75" hidden="false" customHeight="true" outlineLevel="0" collapsed="false"/>
    <row r="55247" customFormat="false" ht="12.75" hidden="false" customHeight="true" outlineLevel="0" collapsed="false"/>
    <row r="55248" customFormat="false" ht="12.75" hidden="false" customHeight="true" outlineLevel="0" collapsed="false"/>
    <row r="55249" customFormat="false" ht="12.75" hidden="false" customHeight="true" outlineLevel="0" collapsed="false"/>
    <row r="55250" customFormat="false" ht="12.75" hidden="false" customHeight="true" outlineLevel="0" collapsed="false"/>
    <row r="55251" customFormat="false" ht="12.75" hidden="false" customHeight="true" outlineLevel="0" collapsed="false"/>
    <row r="55252" customFormat="false" ht="12.75" hidden="false" customHeight="true" outlineLevel="0" collapsed="false"/>
    <row r="55253" customFormat="false" ht="12.75" hidden="false" customHeight="true" outlineLevel="0" collapsed="false"/>
    <row r="55254" customFormat="false" ht="12.75" hidden="false" customHeight="true" outlineLevel="0" collapsed="false"/>
    <row r="55255" customFormat="false" ht="12.75" hidden="false" customHeight="true" outlineLevel="0" collapsed="false"/>
    <row r="55256" customFormat="false" ht="12.75" hidden="false" customHeight="true" outlineLevel="0" collapsed="false"/>
    <row r="55257" customFormat="false" ht="12.75" hidden="false" customHeight="true" outlineLevel="0" collapsed="false"/>
    <row r="55258" customFormat="false" ht="12.75" hidden="false" customHeight="true" outlineLevel="0" collapsed="false"/>
    <row r="55259" customFormat="false" ht="12.75" hidden="false" customHeight="true" outlineLevel="0" collapsed="false"/>
    <row r="55260" customFormat="false" ht="12.75" hidden="false" customHeight="true" outlineLevel="0" collapsed="false"/>
    <row r="55261" customFormat="false" ht="12.75" hidden="false" customHeight="true" outlineLevel="0" collapsed="false"/>
    <row r="55262" customFormat="false" ht="12.75" hidden="false" customHeight="true" outlineLevel="0" collapsed="false"/>
    <row r="55263" customFormat="false" ht="12.75" hidden="false" customHeight="true" outlineLevel="0" collapsed="false"/>
    <row r="55264" customFormat="false" ht="12.75" hidden="false" customHeight="true" outlineLevel="0" collapsed="false"/>
    <row r="55265" customFormat="false" ht="12.75" hidden="false" customHeight="true" outlineLevel="0" collapsed="false"/>
    <row r="55266" customFormat="false" ht="12.75" hidden="false" customHeight="true" outlineLevel="0" collapsed="false"/>
    <row r="55267" customFormat="false" ht="12.75" hidden="false" customHeight="true" outlineLevel="0" collapsed="false"/>
    <row r="55268" customFormat="false" ht="12.75" hidden="false" customHeight="true" outlineLevel="0" collapsed="false"/>
    <row r="55269" customFormat="false" ht="12.75" hidden="false" customHeight="true" outlineLevel="0" collapsed="false"/>
    <row r="55270" customFormat="false" ht="12.75" hidden="false" customHeight="true" outlineLevel="0" collapsed="false"/>
    <row r="55271" customFormat="false" ht="12.75" hidden="false" customHeight="true" outlineLevel="0" collapsed="false"/>
    <row r="55272" customFormat="false" ht="12.75" hidden="false" customHeight="true" outlineLevel="0" collapsed="false"/>
    <row r="55273" customFormat="false" ht="12.75" hidden="false" customHeight="true" outlineLevel="0" collapsed="false"/>
    <row r="55274" customFormat="false" ht="12.75" hidden="false" customHeight="true" outlineLevel="0" collapsed="false"/>
    <row r="55275" customFormat="false" ht="12.75" hidden="false" customHeight="true" outlineLevel="0" collapsed="false"/>
    <row r="55276" customFormat="false" ht="12.75" hidden="false" customHeight="true" outlineLevel="0" collapsed="false"/>
    <row r="55277" customFormat="false" ht="12.75" hidden="false" customHeight="true" outlineLevel="0" collapsed="false"/>
    <row r="55278" customFormat="false" ht="12.75" hidden="false" customHeight="true" outlineLevel="0" collapsed="false"/>
    <row r="55279" customFormat="false" ht="12.75" hidden="false" customHeight="true" outlineLevel="0" collapsed="false"/>
    <row r="55280" customFormat="false" ht="12.75" hidden="false" customHeight="true" outlineLevel="0" collapsed="false"/>
    <row r="55281" customFormat="false" ht="12.75" hidden="false" customHeight="true" outlineLevel="0" collapsed="false"/>
    <row r="55282" customFormat="false" ht="12.75" hidden="false" customHeight="true" outlineLevel="0" collapsed="false"/>
    <row r="55283" customFormat="false" ht="12.75" hidden="false" customHeight="true" outlineLevel="0" collapsed="false"/>
    <row r="55284" customFormat="false" ht="12.75" hidden="false" customHeight="true" outlineLevel="0" collapsed="false"/>
    <row r="55285" customFormat="false" ht="12.75" hidden="false" customHeight="true" outlineLevel="0" collapsed="false"/>
    <row r="55286" customFormat="false" ht="12.75" hidden="false" customHeight="true" outlineLevel="0" collapsed="false"/>
    <row r="55287" customFormat="false" ht="12.75" hidden="false" customHeight="true" outlineLevel="0" collapsed="false"/>
    <row r="55288" customFormat="false" ht="12.75" hidden="false" customHeight="true" outlineLevel="0" collapsed="false"/>
    <row r="55289" customFormat="false" ht="12.75" hidden="false" customHeight="true" outlineLevel="0" collapsed="false"/>
    <row r="55290" customFormat="false" ht="12.75" hidden="false" customHeight="true" outlineLevel="0" collapsed="false"/>
    <row r="55291" customFormat="false" ht="12.75" hidden="false" customHeight="true" outlineLevel="0" collapsed="false"/>
    <row r="55292" customFormat="false" ht="12.75" hidden="false" customHeight="true" outlineLevel="0" collapsed="false"/>
    <row r="55293" customFormat="false" ht="12.75" hidden="false" customHeight="true" outlineLevel="0" collapsed="false"/>
    <row r="55294" customFormat="false" ht="12.75" hidden="false" customHeight="true" outlineLevel="0" collapsed="false"/>
    <row r="55295" customFormat="false" ht="12.75" hidden="false" customHeight="true" outlineLevel="0" collapsed="false"/>
    <row r="55296" customFormat="false" ht="12.75" hidden="false" customHeight="true" outlineLevel="0" collapsed="false"/>
    <row r="55297" customFormat="false" ht="12.75" hidden="false" customHeight="true" outlineLevel="0" collapsed="false"/>
    <row r="55298" customFormat="false" ht="12.75" hidden="false" customHeight="true" outlineLevel="0" collapsed="false"/>
    <row r="55299" customFormat="false" ht="12.75" hidden="false" customHeight="true" outlineLevel="0" collapsed="false"/>
    <row r="55300" customFormat="false" ht="12.75" hidden="false" customHeight="true" outlineLevel="0" collapsed="false"/>
    <row r="55301" customFormat="false" ht="12.75" hidden="false" customHeight="true" outlineLevel="0" collapsed="false"/>
    <row r="55302" customFormat="false" ht="12.75" hidden="false" customHeight="true" outlineLevel="0" collapsed="false"/>
    <row r="55303" customFormat="false" ht="12.75" hidden="false" customHeight="true" outlineLevel="0" collapsed="false"/>
    <row r="55304" customFormat="false" ht="12.75" hidden="false" customHeight="true" outlineLevel="0" collapsed="false"/>
    <row r="55305" customFormat="false" ht="12.75" hidden="false" customHeight="true" outlineLevel="0" collapsed="false"/>
    <row r="55306" customFormat="false" ht="12.75" hidden="false" customHeight="true" outlineLevel="0" collapsed="false"/>
    <row r="55307" customFormat="false" ht="12.75" hidden="false" customHeight="true" outlineLevel="0" collapsed="false"/>
    <row r="55308" customFormat="false" ht="12.75" hidden="false" customHeight="true" outlineLevel="0" collapsed="false"/>
    <row r="55309" customFormat="false" ht="12.75" hidden="false" customHeight="true" outlineLevel="0" collapsed="false"/>
    <row r="55310" customFormat="false" ht="12.75" hidden="false" customHeight="true" outlineLevel="0" collapsed="false"/>
    <row r="55311" customFormat="false" ht="12.75" hidden="false" customHeight="true" outlineLevel="0" collapsed="false"/>
    <row r="55312" customFormat="false" ht="12.75" hidden="false" customHeight="true" outlineLevel="0" collapsed="false"/>
    <row r="55313" customFormat="false" ht="12.75" hidden="false" customHeight="true" outlineLevel="0" collapsed="false"/>
    <row r="55314" customFormat="false" ht="12.75" hidden="false" customHeight="true" outlineLevel="0" collapsed="false"/>
    <row r="55315" customFormat="false" ht="12.75" hidden="false" customHeight="true" outlineLevel="0" collapsed="false"/>
    <row r="55316" customFormat="false" ht="12.75" hidden="false" customHeight="true" outlineLevel="0" collapsed="false"/>
    <row r="55317" customFormat="false" ht="12.75" hidden="false" customHeight="true" outlineLevel="0" collapsed="false"/>
    <row r="55318" customFormat="false" ht="12.75" hidden="false" customHeight="true" outlineLevel="0" collapsed="false"/>
    <row r="55319" customFormat="false" ht="12.75" hidden="false" customHeight="true" outlineLevel="0" collapsed="false"/>
    <row r="55320" customFormat="false" ht="12.75" hidden="false" customHeight="true" outlineLevel="0" collapsed="false"/>
    <row r="55321" customFormat="false" ht="12.75" hidden="false" customHeight="true" outlineLevel="0" collapsed="false"/>
    <row r="55322" customFormat="false" ht="12.75" hidden="false" customHeight="true" outlineLevel="0" collapsed="false"/>
    <row r="55323" customFormat="false" ht="12.75" hidden="false" customHeight="true" outlineLevel="0" collapsed="false"/>
    <row r="55324" customFormat="false" ht="12.75" hidden="false" customHeight="true" outlineLevel="0" collapsed="false"/>
    <row r="55325" customFormat="false" ht="12.75" hidden="false" customHeight="true" outlineLevel="0" collapsed="false"/>
    <row r="55326" customFormat="false" ht="12.75" hidden="false" customHeight="true" outlineLevel="0" collapsed="false"/>
    <row r="55327" customFormat="false" ht="12.75" hidden="false" customHeight="true" outlineLevel="0" collapsed="false"/>
    <row r="55328" customFormat="false" ht="12.75" hidden="false" customHeight="true" outlineLevel="0" collapsed="false"/>
    <row r="55329" customFormat="false" ht="12.75" hidden="false" customHeight="true" outlineLevel="0" collapsed="false"/>
    <row r="55330" customFormat="false" ht="12.75" hidden="false" customHeight="true" outlineLevel="0" collapsed="false"/>
    <row r="55331" customFormat="false" ht="12.75" hidden="false" customHeight="true" outlineLevel="0" collapsed="false"/>
    <row r="55332" customFormat="false" ht="12.75" hidden="false" customHeight="true" outlineLevel="0" collapsed="false"/>
    <row r="55333" customFormat="false" ht="12.75" hidden="false" customHeight="true" outlineLevel="0" collapsed="false"/>
    <row r="55334" customFormat="false" ht="12.75" hidden="false" customHeight="true" outlineLevel="0" collapsed="false"/>
    <row r="55335" customFormat="false" ht="12.75" hidden="false" customHeight="true" outlineLevel="0" collapsed="false"/>
    <row r="55336" customFormat="false" ht="12.75" hidden="false" customHeight="true" outlineLevel="0" collapsed="false"/>
    <row r="55337" customFormat="false" ht="12.75" hidden="false" customHeight="true" outlineLevel="0" collapsed="false"/>
    <row r="55338" customFormat="false" ht="12.75" hidden="false" customHeight="true" outlineLevel="0" collapsed="false"/>
    <row r="55339" customFormat="false" ht="12.75" hidden="false" customHeight="true" outlineLevel="0" collapsed="false"/>
    <row r="55340" customFormat="false" ht="12.75" hidden="false" customHeight="true" outlineLevel="0" collapsed="false"/>
    <row r="55341" customFormat="false" ht="12.75" hidden="false" customHeight="true" outlineLevel="0" collapsed="false"/>
    <row r="55342" customFormat="false" ht="12.75" hidden="false" customHeight="true" outlineLevel="0" collapsed="false"/>
    <row r="55343" customFormat="false" ht="12.75" hidden="false" customHeight="true" outlineLevel="0" collapsed="false"/>
    <row r="55344" customFormat="false" ht="12.75" hidden="false" customHeight="true" outlineLevel="0" collapsed="false"/>
    <row r="55345" customFormat="false" ht="12.75" hidden="false" customHeight="true" outlineLevel="0" collapsed="false"/>
    <row r="55346" customFormat="false" ht="12.75" hidden="false" customHeight="true" outlineLevel="0" collapsed="false"/>
    <row r="55347" customFormat="false" ht="12.75" hidden="false" customHeight="true" outlineLevel="0" collapsed="false"/>
    <row r="55348" customFormat="false" ht="12.75" hidden="false" customHeight="true" outlineLevel="0" collapsed="false"/>
    <row r="55349" customFormat="false" ht="12.75" hidden="false" customHeight="true" outlineLevel="0" collapsed="false"/>
    <row r="55350" customFormat="false" ht="12.75" hidden="false" customHeight="true" outlineLevel="0" collapsed="false"/>
    <row r="55351" customFormat="false" ht="12.75" hidden="false" customHeight="true" outlineLevel="0" collapsed="false"/>
    <row r="55352" customFormat="false" ht="12.75" hidden="false" customHeight="true" outlineLevel="0" collapsed="false"/>
    <row r="55353" customFormat="false" ht="12.75" hidden="false" customHeight="true" outlineLevel="0" collapsed="false"/>
    <row r="55354" customFormat="false" ht="12.75" hidden="false" customHeight="true" outlineLevel="0" collapsed="false"/>
    <row r="55355" customFormat="false" ht="12.75" hidden="false" customHeight="true" outlineLevel="0" collapsed="false"/>
    <row r="55356" customFormat="false" ht="12.75" hidden="false" customHeight="true" outlineLevel="0" collapsed="false"/>
    <row r="55357" customFormat="false" ht="12.75" hidden="false" customHeight="true" outlineLevel="0" collapsed="false"/>
    <row r="55358" customFormat="false" ht="12.75" hidden="false" customHeight="true" outlineLevel="0" collapsed="false"/>
    <row r="55359" customFormat="false" ht="12.75" hidden="false" customHeight="true" outlineLevel="0" collapsed="false"/>
    <row r="55360" customFormat="false" ht="12.75" hidden="false" customHeight="true" outlineLevel="0" collapsed="false"/>
    <row r="55361" customFormat="false" ht="12.75" hidden="false" customHeight="true" outlineLevel="0" collapsed="false"/>
    <row r="55362" customFormat="false" ht="12.75" hidden="false" customHeight="true" outlineLevel="0" collapsed="false"/>
    <row r="55363" customFormat="false" ht="12.75" hidden="false" customHeight="true" outlineLevel="0" collapsed="false"/>
    <row r="55364" customFormat="false" ht="12.75" hidden="false" customHeight="true" outlineLevel="0" collapsed="false"/>
    <row r="55365" customFormat="false" ht="12.75" hidden="false" customHeight="true" outlineLevel="0" collapsed="false"/>
    <row r="55366" customFormat="false" ht="12.75" hidden="false" customHeight="true" outlineLevel="0" collapsed="false"/>
    <row r="55367" customFormat="false" ht="12.75" hidden="false" customHeight="true" outlineLevel="0" collapsed="false"/>
    <row r="55368" customFormat="false" ht="12.75" hidden="false" customHeight="true" outlineLevel="0" collapsed="false"/>
    <row r="55369" customFormat="false" ht="12.75" hidden="false" customHeight="true" outlineLevel="0" collapsed="false"/>
    <row r="55370" customFormat="false" ht="12.75" hidden="false" customHeight="true" outlineLevel="0" collapsed="false"/>
    <row r="55371" customFormat="false" ht="12.75" hidden="false" customHeight="true" outlineLevel="0" collapsed="false"/>
    <row r="55372" customFormat="false" ht="12.75" hidden="false" customHeight="true" outlineLevel="0" collapsed="false"/>
    <row r="55373" customFormat="false" ht="12.75" hidden="false" customHeight="true" outlineLevel="0" collapsed="false"/>
    <row r="55374" customFormat="false" ht="12.75" hidden="false" customHeight="true" outlineLevel="0" collapsed="false"/>
    <row r="55375" customFormat="false" ht="12.75" hidden="false" customHeight="true" outlineLevel="0" collapsed="false"/>
    <row r="55376" customFormat="false" ht="12.75" hidden="false" customHeight="true" outlineLevel="0" collapsed="false"/>
    <row r="55377" customFormat="false" ht="12.75" hidden="false" customHeight="true" outlineLevel="0" collapsed="false"/>
    <row r="55378" customFormat="false" ht="12.75" hidden="false" customHeight="true" outlineLevel="0" collapsed="false"/>
    <row r="55379" customFormat="false" ht="12.75" hidden="false" customHeight="true" outlineLevel="0" collapsed="false"/>
    <row r="55380" customFormat="false" ht="12.75" hidden="false" customHeight="true" outlineLevel="0" collapsed="false"/>
    <row r="55381" customFormat="false" ht="12.75" hidden="false" customHeight="true" outlineLevel="0" collapsed="false"/>
    <row r="55382" customFormat="false" ht="12.75" hidden="false" customHeight="true" outlineLevel="0" collapsed="false"/>
    <row r="55383" customFormat="false" ht="12.75" hidden="false" customHeight="true" outlineLevel="0" collapsed="false"/>
    <row r="55384" customFormat="false" ht="12.75" hidden="false" customHeight="true" outlineLevel="0" collapsed="false"/>
    <row r="55385" customFormat="false" ht="12.75" hidden="false" customHeight="true" outlineLevel="0" collapsed="false"/>
    <row r="55386" customFormat="false" ht="12.75" hidden="false" customHeight="true" outlineLevel="0" collapsed="false"/>
    <row r="55387" customFormat="false" ht="12.75" hidden="false" customHeight="true" outlineLevel="0" collapsed="false"/>
    <row r="55388" customFormat="false" ht="12.75" hidden="false" customHeight="true" outlineLevel="0" collapsed="false"/>
    <row r="55389" customFormat="false" ht="12.75" hidden="false" customHeight="true" outlineLevel="0" collapsed="false"/>
    <row r="55390" customFormat="false" ht="12.75" hidden="false" customHeight="true" outlineLevel="0" collapsed="false"/>
    <row r="55391" customFormat="false" ht="12.75" hidden="false" customHeight="true" outlineLevel="0" collapsed="false"/>
    <row r="55392" customFormat="false" ht="12.75" hidden="false" customHeight="true" outlineLevel="0" collapsed="false"/>
    <row r="55393" customFormat="false" ht="12.75" hidden="false" customHeight="true" outlineLevel="0" collapsed="false"/>
    <row r="55394" customFormat="false" ht="12.75" hidden="false" customHeight="true" outlineLevel="0" collapsed="false"/>
    <row r="55395" customFormat="false" ht="12.75" hidden="false" customHeight="true" outlineLevel="0" collapsed="false"/>
    <row r="55396" customFormat="false" ht="12.75" hidden="false" customHeight="true" outlineLevel="0" collapsed="false"/>
    <row r="55397" customFormat="false" ht="12.75" hidden="false" customHeight="true" outlineLevel="0" collapsed="false"/>
    <row r="55398" customFormat="false" ht="12.75" hidden="false" customHeight="true" outlineLevel="0" collapsed="false"/>
    <row r="55399" customFormat="false" ht="12.75" hidden="false" customHeight="true" outlineLevel="0" collapsed="false"/>
    <row r="55400" customFormat="false" ht="12.75" hidden="false" customHeight="true" outlineLevel="0" collapsed="false"/>
    <row r="55401" customFormat="false" ht="12.75" hidden="false" customHeight="true" outlineLevel="0" collapsed="false"/>
    <row r="55402" customFormat="false" ht="12.75" hidden="false" customHeight="true" outlineLevel="0" collapsed="false"/>
    <row r="55403" customFormat="false" ht="12.75" hidden="false" customHeight="true" outlineLevel="0" collapsed="false"/>
    <row r="55404" customFormat="false" ht="12.75" hidden="false" customHeight="true" outlineLevel="0" collapsed="false"/>
    <row r="55405" customFormat="false" ht="12.75" hidden="false" customHeight="true" outlineLevel="0" collapsed="false"/>
    <row r="55406" customFormat="false" ht="12.75" hidden="false" customHeight="true" outlineLevel="0" collapsed="false"/>
    <row r="55407" customFormat="false" ht="12.75" hidden="false" customHeight="true" outlineLevel="0" collapsed="false"/>
    <row r="55408" customFormat="false" ht="12.75" hidden="false" customHeight="true" outlineLevel="0" collapsed="false"/>
    <row r="55409" customFormat="false" ht="12.75" hidden="false" customHeight="true" outlineLevel="0" collapsed="false"/>
    <row r="55410" customFormat="false" ht="12.75" hidden="false" customHeight="true" outlineLevel="0" collapsed="false"/>
    <row r="55411" customFormat="false" ht="12.75" hidden="false" customHeight="true" outlineLevel="0" collapsed="false"/>
    <row r="55412" customFormat="false" ht="12.75" hidden="false" customHeight="true" outlineLevel="0" collapsed="false"/>
    <row r="55413" customFormat="false" ht="12.75" hidden="false" customHeight="true" outlineLevel="0" collapsed="false"/>
    <row r="55414" customFormat="false" ht="12.75" hidden="false" customHeight="true" outlineLevel="0" collapsed="false"/>
    <row r="55415" customFormat="false" ht="12.75" hidden="false" customHeight="true" outlineLevel="0" collapsed="false"/>
    <row r="55416" customFormat="false" ht="12.75" hidden="false" customHeight="true" outlineLevel="0" collapsed="false"/>
    <row r="55417" customFormat="false" ht="12.75" hidden="false" customHeight="true" outlineLevel="0" collapsed="false"/>
    <row r="55418" customFormat="false" ht="12.75" hidden="false" customHeight="true" outlineLevel="0" collapsed="false"/>
    <row r="55419" customFormat="false" ht="12.75" hidden="false" customHeight="true" outlineLevel="0" collapsed="false"/>
    <row r="55420" customFormat="false" ht="12.75" hidden="false" customHeight="true" outlineLevel="0" collapsed="false"/>
    <row r="55421" customFormat="false" ht="12.75" hidden="false" customHeight="true" outlineLevel="0" collapsed="false"/>
    <row r="55422" customFormat="false" ht="12.75" hidden="false" customHeight="true" outlineLevel="0" collapsed="false"/>
    <row r="55423" customFormat="false" ht="12.75" hidden="false" customHeight="true" outlineLevel="0" collapsed="false"/>
    <row r="55424" customFormat="false" ht="12.75" hidden="false" customHeight="true" outlineLevel="0" collapsed="false"/>
    <row r="55425" customFormat="false" ht="12.75" hidden="false" customHeight="true" outlineLevel="0" collapsed="false"/>
    <row r="55426" customFormat="false" ht="12.75" hidden="false" customHeight="true" outlineLevel="0" collapsed="false"/>
    <row r="55427" customFormat="false" ht="12.75" hidden="false" customHeight="true" outlineLevel="0" collapsed="false"/>
    <row r="55428" customFormat="false" ht="12.75" hidden="false" customHeight="true" outlineLevel="0" collapsed="false"/>
    <row r="55429" customFormat="false" ht="12.75" hidden="false" customHeight="true" outlineLevel="0" collapsed="false"/>
    <row r="55430" customFormat="false" ht="12.75" hidden="false" customHeight="true" outlineLevel="0" collapsed="false"/>
    <row r="55431" customFormat="false" ht="12.75" hidden="false" customHeight="true" outlineLevel="0" collapsed="false"/>
    <row r="55432" customFormat="false" ht="12.75" hidden="false" customHeight="true" outlineLevel="0" collapsed="false"/>
    <row r="55433" customFormat="false" ht="12.75" hidden="false" customHeight="true" outlineLevel="0" collapsed="false"/>
    <row r="55434" customFormat="false" ht="12.75" hidden="false" customHeight="true" outlineLevel="0" collapsed="false"/>
    <row r="55435" customFormat="false" ht="12.75" hidden="false" customHeight="true" outlineLevel="0" collapsed="false"/>
    <row r="55436" customFormat="false" ht="12.75" hidden="false" customHeight="true" outlineLevel="0" collapsed="false"/>
    <row r="55437" customFormat="false" ht="12.75" hidden="false" customHeight="true" outlineLevel="0" collapsed="false"/>
    <row r="55438" customFormat="false" ht="12.75" hidden="false" customHeight="true" outlineLevel="0" collapsed="false"/>
    <row r="55439" customFormat="false" ht="12.75" hidden="false" customHeight="true" outlineLevel="0" collapsed="false"/>
    <row r="55440" customFormat="false" ht="12.75" hidden="false" customHeight="true" outlineLevel="0" collapsed="false"/>
    <row r="55441" customFormat="false" ht="12.75" hidden="false" customHeight="true" outlineLevel="0" collapsed="false"/>
    <row r="55442" customFormat="false" ht="12.75" hidden="false" customHeight="true" outlineLevel="0" collapsed="false"/>
    <row r="55443" customFormat="false" ht="12.75" hidden="false" customHeight="true" outlineLevel="0" collapsed="false"/>
    <row r="55444" customFormat="false" ht="12.75" hidden="false" customHeight="true" outlineLevel="0" collapsed="false"/>
    <row r="55445" customFormat="false" ht="12.75" hidden="false" customHeight="true" outlineLevel="0" collapsed="false"/>
    <row r="55446" customFormat="false" ht="12.75" hidden="false" customHeight="true" outlineLevel="0" collapsed="false"/>
    <row r="55447" customFormat="false" ht="12.75" hidden="false" customHeight="true" outlineLevel="0" collapsed="false"/>
    <row r="55448" customFormat="false" ht="12.75" hidden="false" customHeight="true" outlineLevel="0" collapsed="false"/>
    <row r="55449" customFormat="false" ht="12.75" hidden="false" customHeight="true" outlineLevel="0" collapsed="false"/>
    <row r="55450" customFormat="false" ht="12.75" hidden="false" customHeight="true" outlineLevel="0" collapsed="false"/>
    <row r="55451" customFormat="false" ht="12.75" hidden="false" customHeight="true" outlineLevel="0" collapsed="false"/>
    <row r="55452" customFormat="false" ht="12.75" hidden="false" customHeight="true" outlineLevel="0" collapsed="false"/>
    <row r="55453" customFormat="false" ht="12.75" hidden="false" customHeight="true" outlineLevel="0" collapsed="false"/>
    <row r="55454" customFormat="false" ht="12.75" hidden="false" customHeight="true" outlineLevel="0" collapsed="false"/>
    <row r="55455" customFormat="false" ht="12.75" hidden="false" customHeight="true" outlineLevel="0" collapsed="false"/>
    <row r="55456" customFormat="false" ht="12.75" hidden="false" customHeight="true" outlineLevel="0" collapsed="false"/>
    <row r="55457" customFormat="false" ht="12.75" hidden="false" customHeight="true" outlineLevel="0" collapsed="false"/>
    <row r="55458" customFormat="false" ht="12.75" hidden="false" customHeight="true" outlineLevel="0" collapsed="false"/>
    <row r="55459" customFormat="false" ht="12.75" hidden="false" customHeight="true" outlineLevel="0" collapsed="false"/>
    <row r="55460" customFormat="false" ht="12.75" hidden="false" customHeight="true" outlineLevel="0" collapsed="false"/>
    <row r="55461" customFormat="false" ht="12.75" hidden="false" customHeight="true" outlineLevel="0" collapsed="false"/>
    <row r="55462" customFormat="false" ht="12.75" hidden="false" customHeight="true" outlineLevel="0" collapsed="false"/>
    <row r="55463" customFormat="false" ht="12.75" hidden="false" customHeight="true" outlineLevel="0" collapsed="false"/>
    <row r="55464" customFormat="false" ht="12.75" hidden="false" customHeight="true" outlineLevel="0" collapsed="false"/>
    <row r="55465" customFormat="false" ht="12.75" hidden="false" customHeight="true" outlineLevel="0" collapsed="false"/>
    <row r="55466" customFormat="false" ht="12.75" hidden="false" customHeight="true" outlineLevel="0" collapsed="false"/>
    <row r="55467" customFormat="false" ht="12.75" hidden="false" customHeight="true" outlineLevel="0" collapsed="false"/>
    <row r="55468" customFormat="false" ht="12.75" hidden="false" customHeight="true" outlineLevel="0" collapsed="false"/>
    <row r="55469" customFormat="false" ht="12.75" hidden="false" customHeight="true" outlineLevel="0" collapsed="false"/>
    <row r="55470" customFormat="false" ht="12.75" hidden="false" customHeight="true" outlineLevel="0" collapsed="false"/>
    <row r="55471" customFormat="false" ht="12.75" hidden="false" customHeight="true" outlineLevel="0" collapsed="false"/>
    <row r="55472" customFormat="false" ht="12.75" hidden="false" customHeight="true" outlineLevel="0" collapsed="false"/>
    <row r="55473" customFormat="false" ht="12.75" hidden="false" customHeight="true" outlineLevel="0" collapsed="false"/>
    <row r="55474" customFormat="false" ht="12.75" hidden="false" customHeight="true" outlineLevel="0" collapsed="false"/>
    <row r="55475" customFormat="false" ht="12.75" hidden="false" customHeight="true" outlineLevel="0" collapsed="false"/>
    <row r="55476" customFormat="false" ht="12.75" hidden="false" customHeight="true" outlineLevel="0" collapsed="false"/>
    <row r="55477" customFormat="false" ht="12.75" hidden="false" customHeight="true" outlineLevel="0" collapsed="false"/>
    <row r="55478" customFormat="false" ht="12.75" hidden="false" customHeight="true" outlineLevel="0" collapsed="false"/>
    <row r="55479" customFormat="false" ht="12.75" hidden="false" customHeight="true" outlineLevel="0" collapsed="false"/>
    <row r="55480" customFormat="false" ht="12.75" hidden="false" customHeight="true" outlineLevel="0" collapsed="false"/>
    <row r="55481" customFormat="false" ht="12.75" hidden="false" customHeight="true" outlineLevel="0" collapsed="false"/>
    <row r="55482" customFormat="false" ht="12.75" hidden="false" customHeight="true" outlineLevel="0" collapsed="false"/>
    <row r="55483" customFormat="false" ht="12.75" hidden="false" customHeight="true" outlineLevel="0" collapsed="false"/>
    <row r="55484" customFormat="false" ht="12.75" hidden="false" customHeight="true" outlineLevel="0" collapsed="false"/>
    <row r="55485" customFormat="false" ht="12.75" hidden="false" customHeight="true" outlineLevel="0" collapsed="false"/>
    <row r="55486" customFormat="false" ht="12.75" hidden="false" customHeight="true" outlineLevel="0" collapsed="false"/>
    <row r="55487" customFormat="false" ht="12.75" hidden="false" customHeight="true" outlineLevel="0" collapsed="false"/>
    <row r="55488" customFormat="false" ht="12.75" hidden="false" customHeight="true" outlineLevel="0" collapsed="false"/>
    <row r="55489" customFormat="false" ht="12.75" hidden="false" customHeight="true" outlineLevel="0" collapsed="false"/>
    <row r="55490" customFormat="false" ht="12.75" hidden="false" customHeight="true" outlineLevel="0" collapsed="false"/>
    <row r="55491" customFormat="false" ht="12.75" hidden="false" customHeight="true" outlineLevel="0" collapsed="false"/>
    <row r="55492" customFormat="false" ht="12.75" hidden="false" customHeight="true" outlineLevel="0" collapsed="false"/>
    <row r="55493" customFormat="false" ht="12.75" hidden="false" customHeight="true" outlineLevel="0" collapsed="false"/>
    <row r="55494" customFormat="false" ht="12.75" hidden="false" customHeight="true" outlineLevel="0" collapsed="false"/>
    <row r="55495" customFormat="false" ht="12.75" hidden="false" customHeight="true" outlineLevel="0" collapsed="false"/>
    <row r="55496" customFormat="false" ht="12.75" hidden="false" customHeight="true" outlineLevel="0" collapsed="false"/>
    <row r="55497" customFormat="false" ht="12.75" hidden="false" customHeight="true" outlineLevel="0" collapsed="false"/>
    <row r="55498" customFormat="false" ht="12.75" hidden="false" customHeight="true" outlineLevel="0" collapsed="false"/>
    <row r="55499" customFormat="false" ht="12.75" hidden="false" customHeight="true" outlineLevel="0" collapsed="false"/>
    <row r="55500" customFormat="false" ht="12.75" hidden="false" customHeight="true" outlineLevel="0" collapsed="false"/>
    <row r="55501" customFormat="false" ht="12.75" hidden="false" customHeight="true" outlineLevel="0" collapsed="false"/>
    <row r="55502" customFormat="false" ht="12.75" hidden="false" customHeight="true" outlineLevel="0" collapsed="false"/>
    <row r="55503" customFormat="false" ht="12.75" hidden="false" customHeight="true" outlineLevel="0" collapsed="false"/>
    <row r="55504" customFormat="false" ht="12.75" hidden="false" customHeight="true" outlineLevel="0" collapsed="false"/>
    <row r="55505" customFormat="false" ht="12.75" hidden="false" customHeight="true" outlineLevel="0" collapsed="false"/>
    <row r="55506" customFormat="false" ht="12.75" hidden="false" customHeight="true" outlineLevel="0" collapsed="false"/>
    <row r="55507" customFormat="false" ht="12.75" hidden="false" customHeight="true" outlineLevel="0" collapsed="false"/>
    <row r="55508" customFormat="false" ht="12.75" hidden="false" customHeight="true" outlineLevel="0" collapsed="false"/>
    <row r="55509" customFormat="false" ht="12.75" hidden="false" customHeight="true" outlineLevel="0" collapsed="false"/>
    <row r="55510" customFormat="false" ht="12.75" hidden="false" customHeight="true" outlineLevel="0" collapsed="false"/>
    <row r="55511" customFormat="false" ht="12.75" hidden="false" customHeight="true" outlineLevel="0" collapsed="false"/>
    <row r="55512" customFormat="false" ht="12.75" hidden="false" customHeight="true" outlineLevel="0" collapsed="false"/>
    <row r="55513" customFormat="false" ht="12.75" hidden="false" customHeight="true" outlineLevel="0" collapsed="false"/>
    <row r="55514" customFormat="false" ht="12.75" hidden="false" customHeight="true" outlineLevel="0" collapsed="false"/>
    <row r="55515" customFormat="false" ht="12.75" hidden="false" customHeight="true" outlineLevel="0" collapsed="false"/>
    <row r="55516" customFormat="false" ht="12.75" hidden="false" customHeight="true" outlineLevel="0" collapsed="false"/>
    <row r="55517" customFormat="false" ht="12.75" hidden="false" customHeight="true" outlineLevel="0" collapsed="false"/>
    <row r="55518" customFormat="false" ht="12.75" hidden="false" customHeight="true" outlineLevel="0" collapsed="false"/>
    <row r="55519" customFormat="false" ht="12.75" hidden="false" customHeight="true" outlineLevel="0" collapsed="false"/>
    <row r="55520" customFormat="false" ht="12.75" hidden="false" customHeight="true" outlineLevel="0" collapsed="false"/>
    <row r="55521" customFormat="false" ht="12.75" hidden="false" customHeight="true" outlineLevel="0" collapsed="false"/>
    <row r="55522" customFormat="false" ht="12.75" hidden="false" customHeight="true" outlineLevel="0" collapsed="false"/>
    <row r="55523" customFormat="false" ht="12.75" hidden="false" customHeight="true" outlineLevel="0" collapsed="false"/>
    <row r="55524" customFormat="false" ht="12.75" hidden="false" customHeight="true" outlineLevel="0" collapsed="false"/>
    <row r="55525" customFormat="false" ht="12.75" hidden="false" customHeight="true" outlineLevel="0" collapsed="false"/>
    <row r="55526" customFormat="false" ht="12.75" hidden="false" customHeight="true" outlineLevel="0" collapsed="false"/>
    <row r="55527" customFormat="false" ht="12.75" hidden="false" customHeight="true" outlineLevel="0" collapsed="false"/>
    <row r="55528" customFormat="false" ht="12.75" hidden="false" customHeight="true" outlineLevel="0" collapsed="false"/>
    <row r="55529" customFormat="false" ht="12.75" hidden="false" customHeight="true" outlineLevel="0" collapsed="false"/>
    <row r="55530" customFormat="false" ht="12.75" hidden="false" customHeight="true" outlineLevel="0" collapsed="false"/>
    <row r="55531" customFormat="false" ht="12.75" hidden="false" customHeight="true" outlineLevel="0" collapsed="false"/>
    <row r="55532" customFormat="false" ht="12.75" hidden="false" customHeight="true" outlineLevel="0" collapsed="false"/>
    <row r="55533" customFormat="false" ht="12.75" hidden="false" customHeight="true" outlineLevel="0" collapsed="false"/>
    <row r="55534" customFormat="false" ht="12.75" hidden="false" customHeight="true" outlineLevel="0" collapsed="false"/>
    <row r="55535" customFormat="false" ht="12.75" hidden="false" customHeight="true" outlineLevel="0" collapsed="false"/>
    <row r="55536" customFormat="false" ht="12.75" hidden="false" customHeight="true" outlineLevel="0" collapsed="false"/>
    <row r="55537" customFormat="false" ht="12.75" hidden="false" customHeight="true" outlineLevel="0" collapsed="false"/>
    <row r="55538" customFormat="false" ht="12.75" hidden="false" customHeight="true" outlineLevel="0" collapsed="false"/>
    <row r="55539" customFormat="false" ht="12.75" hidden="false" customHeight="true" outlineLevel="0" collapsed="false"/>
    <row r="55540" customFormat="false" ht="12.75" hidden="false" customHeight="true" outlineLevel="0" collapsed="false"/>
    <row r="55541" customFormat="false" ht="12.75" hidden="false" customHeight="true" outlineLevel="0" collapsed="false"/>
    <row r="55542" customFormat="false" ht="12.75" hidden="false" customHeight="true" outlineLevel="0" collapsed="false"/>
    <row r="55543" customFormat="false" ht="12.75" hidden="false" customHeight="true" outlineLevel="0" collapsed="false"/>
    <row r="55544" customFormat="false" ht="12.75" hidden="false" customHeight="true" outlineLevel="0" collapsed="false"/>
    <row r="55545" customFormat="false" ht="12.75" hidden="false" customHeight="true" outlineLevel="0" collapsed="false"/>
    <row r="55546" customFormat="false" ht="12.75" hidden="false" customHeight="true" outlineLevel="0" collapsed="false"/>
    <row r="55547" customFormat="false" ht="12.75" hidden="false" customHeight="true" outlineLevel="0" collapsed="false"/>
    <row r="55548" customFormat="false" ht="12.75" hidden="false" customHeight="true" outlineLevel="0" collapsed="false"/>
    <row r="55549" customFormat="false" ht="12.75" hidden="false" customHeight="true" outlineLevel="0" collapsed="false"/>
    <row r="55550" customFormat="false" ht="12.75" hidden="false" customHeight="true" outlineLevel="0" collapsed="false"/>
    <row r="55551" customFormat="false" ht="12.75" hidden="false" customHeight="true" outlineLevel="0" collapsed="false"/>
    <row r="55552" customFormat="false" ht="12.75" hidden="false" customHeight="true" outlineLevel="0" collapsed="false"/>
    <row r="55553" customFormat="false" ht="12.75" hidden="false" customHeight="true" outlineLevel="0" collapsed="false"/>
    <row r="55554" customFormat="false" ht="12.75" hidden="false" customHeight="true" outlineLevel="0" collapsed="false"/>
    <row r="55555" customFormat="false" ht="12.75" hidden="false" customHeight="true" outlineLevel="0" collapsed="false"/>
    <row r="55556" customFormat="false" ht="12.75" hidden="false" customHeight="true" outlineLevel="0" collapsed="false"/>
    <row r="55557" customFormat="false" ht="12.75" hidden="false" customHeight="true" outlineLevel="0" collapsed="false"/>
    <row r="55558" customFormat="false" ht="12.75" hidden="false" customHeight="true" outlineLevel="0" collapsed="false"/>
    <row r="55559" customFormat="false" ht="12.75" hidden="false" customHeight="true" outlineLevel="0" collapsed="false"/>
    <row r="55560" customFormat="false" ht="12.75" hidden="false" customHeight="true" outlineLevel="0" collapsed="false"/>
    <row r="55561" customFormat="false" ht="12.75" hidden="false" customHeight="true" outlineLevel="0" collapsed="false"/>
    <row r="55562" customFormat="false" ht="12.75" hidden="false" customHeight="true" outlineLevel="0" collapsed="false"/>
    <row r="55563" customFormat="false" ht="12.75" hidden="false" customHeight="true" outlineLevel="0" collapsed="false"/>
    <row r="55564" customFormat="false" ht="12.75" hidden="false" customHeight="true" outlineLevel="0" collapsed="false"/>
    <row r="55565" customFormat="false" ht="12.75" hidden="false" customHeight="true" outlineLevel="0" collapsed="false"/>
    <row r="55566" customFormat="false" ht="12.75" hidden="false" customHeight="true" outlineLevel="0" collapsed="false"/>
    <row r="55567" customFormat="false" ht="12.75" hidden="false" customHeight="true" outlineLevel="0" collapsed="false"/>
    <row r="55568" customFormat="false" ht="12.75" hidden="false" customHeight="true" outlineLevel="0" collapsed="false"/>
    <row r="55569" customFormat="false" ht="12.75" hidden="false" customHeight="true" outlineLevel="0" collapsed="false"/>
    <row r="55570" customFormat="false" ht="12.75" hidden="false" customHeight="true" outlineLevel="0" collapsed="false"/>
    <row r="55571" customFormat="false" ht="12.75" hidden="false" customHeight="true" outlineLevel="0" collapsed="false"/>
    <row r="55572" customFormat="false" ht="12.75" hidden="false" customHeight="true" outlineLevel="0" collapsed="false"/>
    <row r="55573" customFormat="false" ht="12.75" hidden="false" customHeight="true" outlineLevel="0" collapsed="false"/>
    <row r="55574" customFormat="false" ht="12.75" hidden="false" customHeight="true" outlineLevel="0" collapsed="false"/>
    <row r="55575" customFormat="false" ht="12.75" hidden="false" customHeight="true" outlineLevel="0" collapsed="false"/>
    <row r="55576" customFormat="false" ht="12.75" hidden="false" customHeight="true" outlineLevel="0" collapsed="false"/>
    <row r="55577" customFormat="false" ht="12.75" hidden="false" customHeight="true" outlineLevel="0" collapsed="false"/>
    <row r="55578" customFormat="false" ht="12.75" hidden="false" customHeight="true" outlineLevel="0" collapsed="false"/>
    <row r="55579" customFormat="false" ht="12.75" hidden="false" customHeight="true" outlineLevel="0" collapsed="false"/>
    <row r="55580" customFormat="false" ht="12.75" hidden="false" customHeight="true" outlineLevel="0" collapsed="false"/>
    <row r="55581" customFormat="false" ht="12.75" hidden="false" customHeight="true" outlineLevel="0" collapsed="false"/>
    <row r="55582" customFormat="false" ht="12.75" hidden="false" customHeight="true" outlineLevel="0" collapsed="false"/>
    <row r="55583" customFormat="false" ht="12.75" hidden="false" customHeight="true" outlineLevel="0" collapsed="false"/>
    <row r="55584" customFormat="false" ht="12.75" hidden="false" customHeight="true" outlineLevel="0" collapsed="false"/>
    <row r="55585" customFormat="false" ht="12.75" hidden="false" customHeight="true" outlineLevel="0" collapsed="false"/>
    <row r="55586" customFormat="false" ht="12.75" hidden="false" customHeight="true" outlineLevel="0" collapsed="false"/>
    <row r="55587" customFormat="false" ht="12.75" hidden="false" customHeight="true" outlineLevel="0" collapsed="false"/>
    <row r="55588" customFormat="false" ht="12.75" hidden="false" customHeight="true" outlineLevel="0" collapsed="false"/>
    <row r="55589" customFormat="false" ht="12.75" hidden="false" customHeight="true" outlineLevel="0" collapsed="false"/>
    <row r="55590" customFormat="false" ht="12.75" hidden="false" customHeight="true" outlineLevel="0" collapsed="false"/>
    <row r="55591" customFormat="false" ht="12.75" hidden="false" customHeight="true" outlineLevel="0" collapsed="false"/>
    <row r="55592" customFormat="false" ht="12.75" hidden="false" customHeight="true" outlineLevel="0" collapsed="false"/>
    <row r="55593" customFormat="false" ht="12.75" hidden="false" customHeight="true" outlineLevel="0" collapsed="false"/>
    <row r="55594" customFormat="false" ht="12.75" hidden="false" customHeight="true" outlineLevel="0" collapsed="false"/>
    <row r="55595" customFormat="false" ht="12.75" hidden="false" customHeight="true" outlineLevel="0" collapsed="false"/>
    <row r="55596" customFormat="false" ht="12.75" hidden="false" customHeight="true" outlineLevel="0" collapsed="false"/>
    <row r="55597" customFormat="false" ht="12.75" hidden="false" customHeight="true" outlineLevel="0" collapsed="false"/>
    <row r="55598" customFormat="false" ht="12.75" hidden="false" customHeight="true" outlineLevel="0" collapsed="false"/>
    <row r="55599" customFormat="false" ht="12.75" hidden="false" customHeight="true" outlineLevel="0" collapsed="false"/>
    <row r="55600" customFormat="false" ht="12.75" hidden="false" customHeight="true" outlineLevel="0" collapsed="false"/>
    <row r="55601" customFormat="false" ht="12.75" hidden="false" customHeight="true" outlineLevel="0" collapsed="false"/>
    <row r="55602" customFormat="false" ht="12.75" hidden="false" customHeight="true" outlineLevel="0" collapsed="false"/>
    <row r="55603" customFormat="false" ht="12.75" hidden="false" customHeight="true" outlineLevel="0" collapsed="false"/>
    <row r="55604" customFormat="false" ht="12.75" hidden="false" customHeight="true" outlineLevel="0" collapsed="false"/>
    <row r="55605" customFormat="false" ht="12.75" hidden="false" customHeight="true" outlineLevel="0" collapsed="false"/>
    <row r="55606" customFormat="false" ht="12.75" hidden="false" customHeight="true" outlineLevel="0" collapsed="false"/>
    <row r="55607" customFormat="false" ht="12.75" hidden="false" customHeight="true" outlineLevel="0" collapsed="false"/>
    <row r="55608" customFormat="false" ht="12.75" hidden="false" customHeight="true" outlineLevel="0" collapsed="false"/>
    <row r="55609" customFormat="false" ht="12.75" hidden="false" customHeight="true" outlineLevel="0" collapsed="false"/>
    <row r="55610" customFormat="false" ht="12.75" hidden="false" customHeight="true" outlineLevel="0" collapsed="false"/>
    <row r="55611" customFormat="false" ht="12.75" hidden="false" customHeight="true" outlineLevel="0" collapsed="false"/>
    <row r="55612" customFormat="false" ht="12.75" hidden="false" customHeight="true" outlineLevel="0" collapsed="false"/>
    <row r="55613" customFormat="false" ht="12.75" hidden="false" customHeight="true" outlineLevel="0" collapsed="false"/>
    <row r="55614" customFormat="false" ht="12.75" hidden="false" customHeight="true" outlineLevel="0" collapsed="false"/>
    <row r="55615" customFormat="false" ht="12.75" hidden="false" customHeight="true" outlineLevel="0" collapsed="false"/>
    <row r="55616" customFormat="false" ht="12.75" hidden="false" customHeight="true" outlineLevel="0" collapsed="false"/>
    <row r="55617" customFormat="false" ht="12.75" hidden="false" customHeight="true" outlineLevel="0" collapsed="false"/>
    <row r="55618" customFormat="false" ht="12.75" hidden="false" customHeight="true" outlineLevel="0" collapsed="false"/>
    <row r="55619" customFormat="false" ht="12.75" hidden="false" customHeight="true" outlineLevel="0" collapsed="false"/>
    <row r="55620" customFormat="false" ht="12.75" hidden="false" customHeight="true" outlineLevel="0" collapsed="false"/>
    <row r="55621" customFormat="false" ht="12.75" hidden="false" customHeight="true" outlineLevel="0" collapsed="false"/>
    <row r="55622" customFormat="false" ht="12.75" hidden="false" customHeight="true" outlineLevel="0" collapsed="false"/>
    <row r="55623" customFormat="false" ht="12.75" hidden="false" customHeight="true" outlineLevel="0" collapsed="false"/>
    <row r="55624" customFormat="false" ht="12.75" hidden="false" customHeight="true" outlineLevel="0" collapsed="false"/>
    <row r="55625" customFormat="false" ht="12.75" hidden="false" customHeight="true" outlineLevel="0" collapsed="false"/>
    <row r="55626" customFormat="false" ht="12.75" hidden="false" customHeight="true" outlineLevel="0" collapsed="false"/>
    <row r="55627" customFormat="false" ht="12.75" hidden="false" customHeight="true" outlineLevel="0" collapsed="false"/>
    <row r="55628" customFormat="false" ht="12.75" hidden="false" customHeight="true" outlineLevel="0" collapsed="false"/>
    <row r="55629" customFormat="false" ht="12.75" hidden="false" customHeight="true" outlineLevel="0" collapsed="false"/>
    <row r="55630" customFormat="false" ht="12.75" hidden="false" customHeight="true" outlineLevel="0" collapsed="false"/>
    <row r="55631" customFormat="false" ht="12.75" hidden="false" customHeight="true" outlineLevel="0" collapsed="false"/>
    <row r="55632" customFormat="false" ht="12.75" hidden="false" customHeight="true" outlineLevel="0" collapsed="false"/>
    <row r="55633" customFormat="false" ht="12.75" hidden="false" customHeight="true" outlineLevel="0" collapsed="false"/>
    <row r="55634" customFormat="false" ht="12.75" hidden="false" customHeight="true" outlineLevel="0" collapsed="false"/>
    <row r="55635" customFormat="false" ht="12.75" hidden="false" customHeight="true" outlineLevel="0" collapsed="false"/>
    <row r="55636" customFormat="false" ht="12.75" hidden="false" customHeight="true" outlineLevel="0" collapsed="false"/>
    <row r="55637" customFormat="false" ht="12.75" hidden="false" customHeight="true" outlineLevel="0" collapsed="false"/>
    <row r="55638" customFormat="false" ht="12.75" hidden="false" customHeight="true" outlineLevel="0" collapsed="false"/>
    <row r="55639" customFormat="false" ht="12.75" hidden="false" customHeight="true" outlineLevel="0" collapsed="false"/>
    <row r="55640" customFormat="false" ht="12.75" hidden="false" customHeight="true" outlineLevel="0" collapsed="false"/>
    <row r="55641" customFormat="false" ht="12.75" hidden="false" customHeight="true" outlineLevel="0" collapsed="false"/>
    <row r="55642" customFormat="false" ht="12.75" hidden="false" customHeight="true" outlineLevel="0" collapsed="false"/>
    <row r="55643" customFormat="false" ht="12.75" hidden="false" customHeight="true" outlineLevel="0" collapsed="false"/>
    <row r="55644" customFormat="false" ht="12.75" hidden="false" customHeight="true" outlineLevel="0" collapsed="false"/>
    <row r="55645" customFormat="false" ht="12.75" hidden="false" customHeight="true" outlineLevel="0" collapsed="false"/>
    <row r="55646" customFormat="false" ht="12.75" hidden="false" customHeight="true" outlineLevel="0" collapsed="false"/>
    <row r="55647" customFormat="false" ht="12.75" hidden="false" customHeight="true" outlineLevel="0" collapsed="false"/>
    <row r="55648" customFormat="false" ht="12.75" hidden="false" customHeight="true" outlineLevel="0" collapsed="false"/>
    <row r="55649" customFormat="false" ht="12.75" hidden="false" customHeight="true" outlineLevel="0" collapsed="false"/>
    <row r="55650" customFormat="false" ht="12.75" hidden="false" customHeight="true" outlineLevel="0" collapsed="false"/>
    <row r="55651" customFormat="false" ht="12.75" hidden="false" customHeight="true" outlineLevel="0" collapsed="false"/>
    <row r="55652" customFormat="false" ht="12.75" hidden="false" customHeight="true" outlineLevel="0" collapsed="false"/>
    <row r="55653" customFormat="false" ht="12.75" hidden="false" customHeight="true" outlineLevel="0" collapsed="false"/>
    <row r="55654" customFormat="false" ht="12.75" hidden="false" customHeight="true" outlineLevel="0" collapsed="false"/>
    <row r="55655" customFormat="false" ht="12.75" hidden="false" customHeight="true" outlineLevel="0" collapsed="false"/>
    <row r="55656" customFormat="false" ht="12.75" hidden="false" customHeight="true" outlineLevel="0" collapsed="false"/>
    <row r="55657" customFormat="false" ht="12.75" hidden="false" customHeight="true" outlineLevel="0" collapsed="false"/>
    <row r="55658" customFormat="false" ht="12.75" hidden="false" customHeight="true" outlineLevel="0" collapsed="false"/>
    <row r="55659" customFormat="false" ht="12.75" hidden="false" customHeight="true" outlineLevel="0" collapsed="false"/>
    <row r="55660" customFormat="false" ht="12.75" hidden="false" customHeight="true" outlineLevel="0" collapsed="false"/>
    <row r="55661" customFormat="false" ht="12.75" hidden="false" customHeight="true" outlineLevel="0" collapsed="false"/>
    <row r="55662" customFormat="false" ht="12.75" hidden="false" customHeight="true" outlineLevel="0" collapsed="false"/>
    <row r="55663" customFormat="false" ht="12.75" hidden="false" customHeight="true" outlineLevel="0" collapsed="false"/>
    <row r="55664" customFormat="false" ht="12.75" hidden="false" customHeight="true" outlineLevel="0" collapsed="false"/>
    <row r="55665" customFormat="false" ht="12.75" hidden="false" customHeight="true" outlineLevel="0" collapsed="false"/>
    <row r="55666" customFormat="false" ht="12.75" hidden="false" customHeight="true" outlineLevel="0" collapsed="false"/>
    <row r="55667" customFormat="false" ht="12.75" hidden="false" customHeight="true" outlineLevel="0" collapsed="false"/>
    <row r="55668" customFormat="false" ht="12.75" hidden="false" customHeight="true" outlineLevel="0" collapsed="false"/>
    <row r="55669" customFormat="false" ht="12.75" hidden="false" customHeight="true" outlineLevel="0" collapsed="false"/>
    <row r="55670" customFormat="false" ht="12.75" hidden="false" customHeight="true" outlineLevel="0" collapsed="false"/>
    <row r="55671" customFormat="false" ht="12.75" hidden="false" customHeight="true" outlineLevel="0" collapsed="false"/>
    <row r="55672" customFormat="false" ht="12.75" hidden="false" customHeight="true" outlineLevel="0" collapsed="false"/>
    <row r="55673" customFormat="false" ht="12.75" hidden="false" customHeight="true" outlineLevel="0" collapsed="false"/>
    <row r="55674" customFormat="false" ht="12.75" hidden="false" customHeight="true" outlineLevel="0" collapsed="false"/>
    <row r="55675" customFormat="false" ht="12.75" hidden="false" customHeight="true" outlineLevel="0" collapsed="false"/>
    <row r="55676" customFormat="false" ht="12.75" hidden="false" customHeight="true" outlineLevel="0" collapsed="false"/>
    <row r="55677" customFormat="false" ht="12.75" hidden="false" customHeight="true" outlineLevel="0" collapsed="false"/>
    <row r="55678" customFormat="false" ht="12.75" hidden="false" customHeight="true" outlineLevel="0" collapsed="false"/>
    <row r="55679" customFormat="false" ht="12.75" hidden="false" customHeight="true" outlineLevel="0" collapsed="false"/>
    <row r="55680" customFormat="false" ht="12.75" hidden="false" customHeight="true" outlineLevel="0" collapsed="false"/>
    <row r="55681" customFormat="false" ht="12.75" hidden="false" customHeight="true" outlineLevel="0" collapsed="false"/>
    <row r="55682" customFormat="false" ht="12.75" hidden="false" customHeight="true" outlineLevel="0" collapsed="false"/>
    <row r="55683" customFormat="false" ht="12.75" hidden="false" customHeight="true" outlineLevel="0" collapsed="false"/>
    <row r="55684" customFormat="false" ht="12.75" hidden="false" customHeight="true" outlineLevel="0" collapsed="false"/>
    <row r="55685" customFormat="false" ht="12.75" hidden="false" customHeight="true" outlineLevel="0" collapsed="false"/>
    <row r="55686" customFormat="false" ht="12.75" hidden="false" customHeight="true" outlineLevel="0" collapsed="false"/>
    <row r="55687" customFormat="false" ht="12.75" hidden="false" customHeight="true" outlineLevel="0" collapsed="false"/>
    <row r="55688" customFormat="false" ht="12.75" hidden="false" customHeight="true" outlineLevel="0" collapsed="false"/>
    <row r="55689" customFormat="false" ht="12.75" hidden="false" customHeight="true" outlineLevel="0" collapsed="false"/>
    <row r="55690" customFormat="false" ht="12.75" hidden="false" customHeight="true" outlineLevel="0" collapsed="false"/>
    <row r="55691" customFormat="false" ht="12.75" hidden="false" customHeight="true" outlineLevel="0" collapsed="false"/>
    <row r="55692" customFormat="false" ht="12.75" hidden="false" customHeight="true" outlineLevel="0" collapsed="false"/>
    <row r="55693" customFormat="false" ht="12.75" hidden="false" customHeight="true" outlineLevel="0" collapsed="false"/>
    <row r="55694" customFormat="false" ht="12.75" hidden="false" customHeight="true" outlineLevel="0" collapsed="false"/>
    <row r="55695" customFormat="false" ht="12.75" hidden="false" customHeight="true" outlineLevel="0" collapsed="false"/>
    <row r="55696" customFormat="false" ht="12.75" hidden="false" customHeight="true" outlineLevel="0" collapsed="false"/>
    <row r="55697" customFormat="false" ht="12.75" hidden="false" customHeight="true" outlineLevel="0" collapsed="false"/>
    <row r="55698" customFormat="false" ht="12.75" hidden="false" customHeight="true" outlineLevel="0" collapsed="false"/>
    <row r="55699" customFormat="false" ht="12.75" hidden="false" customHeight="true" outlineLevel="0" collapsed="false"/>
    <row r="55700" customFormat="false" ht="12.75" hidden="false" customHeight="true" outlineLevel="0" collapsed="false"/>
    <row r="55701" customFormat="false" ht="12.75" hidden="false" customHeight="true" outlineLevel="0" collapsed="false"/>
    <row r="55702" customFormat="false" ht="12.75" hidden="false" customHeight="true" outlineLevel="0" collapsed="false"/>
    <row r="55703" customFormat="false" ht="12.75" hidden="false" customHeight="true" outlineLevel="0" collapsed="false"/>
    <row r="55704" customFormat="false" ht="12.75" hidden="false" customHeight="true" outlineLevel="0" collapsed="false"/>
    <row r="55705" customFormat="false" ht="12.75" hidden="false" customHeight="true" outlineLevel="0" collapsed="false"/>
    <row r="55706" customFormat="false" ht="12.75" hidden="false" customHeight="true" outlineLevel="0" collapsed="false"/>
    <row r="55707" customFormat="false" ht="12.75" hidden="false" customHeight="true" outlineLevel="0" collapsed="false"/>
    <row r="55708" customFormat="false" ht="12.75" hidden="false" customHeight="true" outlineLevel="0" collapsed="false"/>
    <row r="55709" customFormat="false" ht="12.75" hidden="false" customHeight="true" outlineLevel="0" collapsed="false"/>
    <row r="55710" customFormat="false" ht="12.75" hidden="false" customHeight="true" outlineLevel="0" collapsed="false"/>
    <row r="55711" customFormat="false" ht="12.75" hidden="false" customHeight="true" outlineLevel="0" collapsed="false"/>
    <row r="55712" customFormat="false" ht="12.75" hidden="false" customHeight="true" outlineLevel="0" collapsed="false"/>
    <row r="55713" customFormat="false" ht="12.75" hidden="false" customHeight="true" outlineLevel="0" collapsed="false"/>
    <row r="55714" customFormat="false" ht="12.75" hidden="false" customHeight="true" outlineLevel="0" collapsed="false"/>
    <row r="55715" customFormat="false" ht="12.75" hidden="false" customHeight="true" outlineLevel="0" collapsed="false"/>
    <row r="55716" customFormat="false" ht="12.75" hidden="false" customHeight="true" outlineLevel="0" collapsed="false"/>
    <row r="55717" customFormat="false" ht="12.75" hidden="false" customHeight="true" outlineLevel="0" collapsed="false"/>
    <row r="55718" customFormat="false" ht="12.75" hidden="false" customHeight="true" outlineLevel="0" collapsed="false"/>
    <row r="55719" customFormat="false" ht="12.75" hidden="false" customHeight="true" outlineLevel="0" collapsed="false"/>
    <row r="55720" customFormat="false" ht="12.75" hidden="false" customHeight="true" outlineLevel="0" collapsed="false"/>
    <row r="55721" customFormat="false" ht="12.75" hidden="false" customHeight="true" outlineLevel="0" collapsed="false"/>
    <row r="55722" customFormat="false" ht="12.75" hidden="false" customHeight="true" outlineLevel="0" collapsed="false"/>
    <row r="55723" customFormat="false" ht="12.75" hidden="false" customHeight="true" outlineLevel="0" collapsed="false"/>
    <row r="55724" customFormat="false" ht="12.75" hidden="false" customHeight="true" outlineLevel="0" collapsed="false"/>
    <row r="55725" customFormat="false" ht="12.75" hidden="false" customHeight="true" outlineLevel="0" collapsed="false"/>
    <row r="55726" customFormat="false" ht="12.75" hidden="false" customHeight="true" outlineLevel="0" collapsed="false"/>
    <row r="55727" customFormat="false" ht="12.75" hidden="false" customHeight="true" outlineLevel="0" collapsed="false"/>
    <row r="55728" customFormat="false" ht="12.75" hidden="false" customHeight="true" outlineLevel="0" collapsed="false"/>
    <row r="55729" customFormat="false" ht="12.75" hidden="false" customHeight="true" outlineLevel="0" collapsed="false"/>
    <row r="55730" customFormat="false" ht="12.75" hidden="false" customHeight="true" outlineLevel="0" collapsed="false"/>
    <row r="55731" customFormat="false" ht="12.75" hidden="false" customHeight="true" outlineLevel="0" collapsed="false"/>
    <row r="55732" customFormat="false" ht="12.75" hidden="false" customHeight="true" outlineLevel="0" collapsed="false"/>
    <row r="55733" customFormat="false" ht="12.75" hidden="false" customHeight="true" outlineLevel="0" collapsed="false"/>
    <row r="55734" customFormat="false" ht="12.75" hidden="false" customHeight="true" outlineLevel="0" collapsed="false"/>
    <row r="55735" customFormat="false" ht="12.75" hidden="false" customHeight="true" outlineLevel="0" collapsed="false"/>
    <row r="55736" customFormat="false" ht="12.75" hidden="false" customHeight="true" outlineLevel="0" collapsed="false"/>
    <row r="55737" customFormat="false" ht="12.75" hidden="false" customHeight="true" outlineLevel="0" collapsed="false"/>
    <row r="55738" customFormat="false" ht="12.75" hidden="false" customHeight="true" outlineLevel="0" collapsed="false"/>
    <row r="55739" customFormat="false" ht="12.75" hidden="false" customHeight="true" outlineLevel="0" collapsed="false"/>
    <row r="55740" customFormat="false" ht="12.75" hidden="false" customHeight="true" outlineLevel="0" collapsed="false"/>
    <row r="55741" customFormat="false" ht="12.75" hidden="false" customHeight="true" outlineLevel="0" collapsed="false"/>
    <row r="55742" customFormat="false" ht="12.75" hidden="false" customHeight="true" outlineLevel="0" collapsed="false"/>
    <row r="55743" customFormat="false" ht="12.75" hidden="false" customHeight="true" outlineLevel="0" collapsed="false"/>
    <row r="55744" customFormat="false" ht="12.75" hidden="false" customHeight="true" outlineLevel="0" collapsed="false"/>
    <row r="55745" customFormat="false" ht="12.75" hidden="false" customHeight="true" outlineLevel="0" collapsed="false"/>
    <row r="55746" customFormat="false" ht="12.75" hidden="false" customHeight="true" outlineLevel="0" collapsed="false"/>
    <row r="55747" customFormat="false" ht="12.75" hidden="false" customHeight="true" outlineLevel="0" collapsed="false"/>
    <row r="55748" customFormat="false" ht="12.75" hidden="false" customHeight="true" outlineLevel="0" collapsed="false"/>
    <row r="55749" customFormat="false" ht="12.75" hidden="false" customHeight="true" outlineLevel="0" collapsed="false"/>
    <row r="55750" customFormat="false" ht="12.75" hidden="false" customHeight="true" outlineLevel="0" collapsed="false"/>
    <row r="55751" customFormat="false" ht="12.75" hidden="false" customHeight="true" outlineLevel="0" collapsed="false"/>
    <row r="55752" customFormat="false" ht="12.75" hidden="false" customHeight="true" outlineLevel="0" collapsed="false"/>
    <row r="55753" customFormat="false" ht="12.75" hidden="false" customHeight="true" outlineLevel="0" collapsed="false"/>
    <row r="55754" customFormat="false" ht="12.75" hidden="false" customHeight="true" outlineLevel="0" collapsed="false"/>
    <row r="55755" customFormat="false" ht="12.75" hidden="false" customHeight="true" outlineLevel="0" collapsed="false"/>
    <row r="55756" customFormat="false" ht="12.75" hidden="false" customHeight="true" outlineLevel="0" collapsed="false"/>
    <row r="55757" customFormat="false" ht="12.75" hidden="false" customHeight="true" outlineLevel="0" collapsed="false"/>
    <row r="55758" customFormat="false" ht="12.75" hidden="false" customHeight="true" outlineLevel="0" collapsed="false"/>
    <row r="55759" customFormat="false" ht="12.75" hidden="false" customHeight="true" outlineLevel="0" collapsed="false"/>
    <row r="55760" customFormat="false" ht="12.75" hidden="false" customHeight="true" outlineLevel="0" collapsed="false"/>
    <row r="55761" customFormat="false" ht="12.75" hidden="false" customHeight="true" outlineLevel="0" collapsed="false"/>
    <row r="55762" customFormat="false" ht="12.75" hidden="false" customHeight="true" outlineLevel="0" collapsed="false"/>
    <row r="55763" customFormat="false" ht="12.75" hidden="false" customHeight="true" outlineLevel="0" collapsed="false"/>
    <row r="55764" customFormat="false" ht="12.75" hidden="false" customHeight="true" outlineLevel="0" collapsed="false"/>
    <row r="55765" customFormat="false" ht="12.75" hidden="false" customHeight="true" outlineLevel="0" collapsed="false"/>
    <row r="55766" customFormat="false" ht="12.75" hidden="false" customHeight="true" outlineLevel="0" collapsed="false"/>
    <row r="55767" customFormat="false" ht="12.75" hidden="false" customHeight="true" outlineLevel="0" collapsed="false"/>
    <row r="55768" customFormat="false" ht="12.75" hidden="false" customHeight="true" outlineLevel="0" collapsed="false"/>
    <row r="55769" customFormat="false" ht="12.75" hidden="false" customHeight="true" outlineLevel="0" collapsed="false"/>
    <row r="55770" customFormat="false" ht="12.75" hidden="false" customHeight="true" outlineLevel="0" collapsed="false"/>
    <row r="55771" customFormat="false" ht="12.75" hidden="false" customHeight="true" outlineLevel="0" collapsed="false"/>
    <row r="55772" customFormat="false" ht="12.75" hidden="false" customHeight="true" outlineLevel="0" collapsed="false"/>
    <row r="55773" customFormat="false" ht="12.75" hidden="false" customHeight="true" outlineLevel="0" collapsed="false"/>
    <row r="55774" customFormat="false" ht="12.75" hidden="false" customHeight="true" outlineLevel="0" collapsed="false"/>
    <row r="55775" customFormat="false" ht="12.75" hidden="false" customHeight="true" outlineLevel="0" collapsed="false"/>
    <row r="55776" customFormat="false" ht="12.75" hidden="false" customHeight="true" outlineLevel="0" collapsed="false"/>
    <row r="55777" customFormat="false" ht="12.75" hidden="false" customHeight="true" outlineLevel="0" collapsed="false"/>
    <row r="55778" customFormat="false" ht="12.75" hidden="false" customHeight="true" outlineLevel="0" collapsed="false"/>
    <row r="55779" customFormat="false" ht="12.75" hidden="false" customHeight="true" outlineLevel="0" collapsed="false"/>
    <row r="55780" customFormat="false" ht="12.75" hidden="false" customHeight="true" outlineLevel="0" collapsed="false"/>
    <row r="55781" customFormat="false" ht="12.75" hidden="false" customHeight="true" outlineLevel="0" collapsed="false"/>
    <row r="55782" customFormat="false" ht="12.75" hidden="false" customHeight="true" outlineLevel="0" collapsed="false"/>
    <row r="55783" customFormat="false" ht="12.75" hidden="false" customHeight="true" outlineLevel="0" collapsed="false"/>
    <row r="55784" customFormat="false" ht="12.75" hidden="false" customHeight="true" outlineLevel="0" collapsed="false"/>
    <row r="55785" customFormat="false" ht="12.75" hidden="false" customHeight="true" outlineLevel="0" collapsed="false"/>
    <row r="55786" customFormat="false" ht="12.75" hidden="false" customHeight="true" outlineLevel="0" collapsed="false"/>
    <row r="55787" customFormat="false" ht="12.75" hidden="false" customHeight="true" outlineLevel="0" collapsed="false"/>
    <row r="55788" customFormat="false" ht="12.75" hidden="false" customHeight="true" outlineLevel="0" collapsed="false"/>
    <row r="55789" customFormat="false" ht="12.75" hidden="false" customHeight="true" outlineLevel="0" collapsed="false"/>
    <row r="55790" customFormat="false" ht="12.75" hidden="false" customHeight="true" outlineLevel="0" collapsed="false"/>
    <row r="55791" customFormat="false" ht="12.75" hidden="false" customHeight="true" outlineLevel="0" collapsed="false"/>
    <row r="55792" customFormat="false" ht="12.75" hidden="false" customHeight="true" outlineLevel="0" collapsed="false"/>
    <row r="55793" customFormat="false" ht="12.75" hidden="false" customHeight="true" outlineLevel="0" collapsed="false"/>
    <row r="55794" customFormat="false" ht="12.75" hidden="false" customHeight="true" outlineLevel="0" collapsed="false"/>
    <row r="55795" customFormat="false" ht="12.75" hidden="false" customHeight="true" outlineLevel="0" collapsed="false"/>
    <row r="55796" customFormat="false" ht="12.75" hidden="false" customHeight="true" outlineLevel="0" collapsed="false"/>
    <row r="55797" customFormat="false" ht="12.75" hidden="false" customHeight="true" outlineLevel="0" collapsed="false"/>
    <row r="55798" customFormat="false" ht="12.75" hidden="false" customHeight="true" outlineLevel="0" collapsed="false"/>
    <row r="55799" customFormat="false" ht="12.75" hidden="false" customHeight="true" outlineLevel="0" collapsed="false"/>
    <row r="55800" customFormat="false" ht="12.75" hidden="false" customHeight="true" outlineLevel="0" collapsed="false"/>
    <row r="55801" customFormat="false" ht="12.75" hidden="false" customHeight="true" outlineLevel="0" collapsed="false"/>
    <row r="55802" customFormat="false" ht="12.75" hidden="false" customHeight="true" outlineLevel="0" collapsed="false"/>
    <row r="55803" customFormat="false" ht="12.75" hidden="false" customHeight="true" outlineLevel="0" collapsed="false"/>
    <row r="55804" customFormat="false" ht="12.75" hidden="false" customHeight="true" outlineLevel="0" collapsed="false"/>
    <row r="55805" customFormat="false" ht="12.75" hidden="false" customHeight="true" outlineLevel="0" collapsed="false"/>
    <row r="55806" customFormat="false" ht="12.75" hidden="false" customHeight="true" outlineLevel="0" collapsed="false"/>
    <row r="55807" customFormat="false" ht="12.75" hidden="false" customHeight="true" outlineLevel="0" collapsed="false"/>
    <row r="55808" customFormat="false" ht="12.75" hidden="false" customHeight="true" outlineLevel="0" collapsed="false"/>
    <row r="55809" customFormat="false" ht="12.75" hidden="false" customHeight="true" outlineLevel="0" collapsed="false"/>
    <row r="55810" customFormat="false" ht="12.75" hidden="false" customHeight="true" outlineLevel="0" collapsed="false"/>
    <row r="55811" customFormat="false" ht="12.75" hidden="false" customHeight="true" outlineLevel="0" collapsed="false"/>
    <row r="55812" customFormat="false" ht="12.75" hidden="false" customHeight="true" outlineLevel="0" collapsed="false"/>
    <row r="55813" customFormat="false" ht="12.75" hidden="false" customHeight="true" outlineLevel="0" collapsed="false"/>
    <row r="55814" customFormat="false" ht="12.75" hidden="false" customHeight="true" outlineLevel="0" collapsed="false"/>
    <row r="55815" customFormat="false" ht="12.75" hidden="false" customHeight="true" outlineLevel="0" collapsed="false"/>
    <row r="55816" customFormat="false" ht="12.75" hidden="false" customHeight="true" outlineLevel="0" collapsed="false"/>
    <row r="55817" customFormat="false" ht="12.75" hidden="false" customHeight="true" outlineLevel="0" collapsed="false"/>
    <row r="55818" customFormat="false" ht="12.75" hidden="false" customHeight="true" outlineLevel="0" collapsed="false"/>
    <row r="55819" customFormat="false" ht="12.75" hidden="false" customHeight="true" outlineLevel="0" collapsed="false"/>
    <row r="55820" customFormat="false" ht="12.75" hidden="false" customHeight="true" outlineLevel="0" collapsed="false"/>
    <row r="55821" customFormat="false" ht="12.75" hidden="false" customHeight="true" outlineLevel="0" collapsed="false"/>
    <row r="55822" customFormat="false" ht="12.75" hidden="false" customHeight="true" outlineLevel="0" collapsed="false"/>
    <row r="55823" customFormat="false" ht="12.75" hidden="false" customHeight="true" outlineLevel="0" collapsed="false"/>
    <row r="55824" customFormat="false" ht="12.75" hidden="false" customHeight="true" outlineLevel="0" collapsed="false"/>
    <row r="55825" customFormat="false" ht="12.75" hidden="false" customHeight="true" outlineLevel="0" collapsed="false"/>
    <row r="55826" customFormat="false" ht="12.75" hidden="false" customHeight="true" outlineLevel="0" collapsed="false"/>
    <row r="55827" customFormat="false" ht="12.75" hidden="false" customHeight="true" outlineLevel="0" collapsed="false"/>
    <row r="55828" customFormat="false" ht="12.75" hidden="false" customHeight="true" outlineLevel="0" collapsed="false"/>
    <row r="55829" customFormat="false" ht="12.75" hidden="false" customHeight="true" outlineLevel="0" collapsed="false"/>
    <row r="55830" customFormat="false" ht="12.75" hidden="false" customHeight="true" outlineLevel="0" collapsed="false"/>
    <row r="55831" customFormat="false" ht="12.75" hidden="false" customHeight="true" outlineLevel="0" collapsed="false"/>
    <row r="55832" customFormat="false" ht="12.75" hidden="false" customHeight="true" outlineLevel="0" collapsed="false"/>
    <row r="55833" customFormat="false" ht="12.75" hidden="false" customHeight="true" outlineLevel="0" collapsed="false"/>
    <row r="55834" customFormat="false" ht="12.75" hidden="false" customHeight="true" outlineLevel="0" collapsed="false"/>
    <row r="55835" customFormat="false" ht="12.75" hidden="false" customHeight="true" outlineLevel="0" collapsed="false"/>
    <row r="55836" customFormat="false" ht="12.75" hidden="false" customHeight="true" outlineLevel="0" collapsed="false"/>
    <row r="55837" customFormat="false" ht="12.75" hidden="false" customHeight="true" outlineLevel="0" collapsed="false"/>
    <row r="55838" customFormat="false" ht="12.75" hidden="false" customHeight="true" outlineLevel="0" collapsed="false"/>
    <row r="55839" customFormat="false" ht="12.75" hidden="false" customHeight="true" outlineLevel="0" collapsed="false"/>
    <row r="55840" customFormat="false" ht="12.75" hidden="false" customHeight="true" outlineLevel="0" collapsed="false"/>
    <row r="55841" customFormat="false" ht="12.75" hidden="false" customHeight="true" outlineLevel="0" collapsed="false"/>
    <row r="55842" customFormat="false" ht="12.75" hidden="false" customHeight="true" outlineLevel="0" collapsed="false"/>
    <row r="55843" customFormat="false" ht="12.75" hidden="false" customHeight="true" outlineLevel="0" collapsed="false"/>
    <row r="55844" customFormat="false" ht="12.75" hidden="false" customHeight="true" outlineLevel="0" collapsed="false"/>
    <row r="55845" customFormat="false" ht="12.75" hidden="false" customHeight="true" outlineLevel="0" collapsed="false"/>
    <row r="55846" customFormat="false" ht="12.75" hidden="false" customHeight="true" outlineLevel="0" collapsed="false"/>
    <row r="55847" customFormat="false" ht="12.75" hidden="false" customHeight="true" outlineLevel="0" collapsed="false"/>
    <row r="55848" customFormat="false" ht="12.75" hidden="false" customHeight="true" outlineLevel="0" collapsed="false"/>
    <row r="55849" customFormat="false" ht="12.75" hidden="false" customHeight="true" outlineLevel="0" collapsed="false"/>
    <row r="55850" customFormat="false" ht="12.75" hidden="false" customHeight="true" outlineLevel="0" collapsed="false"/>
    <row r="55851" customFormat="false" ht="12.75" hidden="false" customHeight="true" outlineLevel="0" collapsed="false"/>
    <row r="55852" customFormat="false" ht="12.75" hidden="false" customHeight="true" outlineLevel="0" collapsed="false"/>
    <row r="55853" customFormat="false" ht="12.75" hidden="false" customHeight="true" outlineLevel="0" collapsed="false"/>
    <row r="55854" customFormat="false" ht="12.75" hidden="false" customHeight="true" outlineLevel="0" collapsed="false"/>
    <row r="55855" customFormat="false" ht="12.75" hidden="false" customHeight="true" outlineLevel="0" collapsed="false"/>
    <row r="55856" customFormat="false" ht="12.75" hidden="false" customHeight="true" outlineLevel="0" collapsed="false"/>
    <row r="55857" customFormat="false" ht="12.75" hidden="false" customHeight="true" outlineLevel="0" collapsed="false"/>
    <row r="55858" customFormat="false" ht="12.75" hidden="false" customHeight="true" outlineLevel="0" collapsed="false"/>
    <row r="55859" customFormat="false" ht="12.75" hidden="false" customHeight="true" outlineLevel="0" collapsed="false"/>
    <row r="55860" customFormat="false" ht="12.75" hidden="false" customHeight="true" outlineLevel="0" collapsed="false"/>
    <row r="55861" customFormat="false" ht="12.75" hidden="false" customHeight="true" outlineLevel="0" collapsed="false"/>
    <row r="55862" customFormat="false" ht="12.75" hidden="false" customHeight="true" outlineLevel="0" collapsed="false"/>
    <row r="55863" customFormat="false" ht="12.75" hidden="false" customHeight="true" outlineLevel="0" collapsed="false"/>
    <row r="55864" customFormat="false" ht="12.75" hidden="false" customHeight="true" outlineLevel="0" collapsed="false"/>
    <row r="55865" customFormat="false" ht="12.75" hidden="false" customHeight="true" outlineLevel="0" collapsed="false"/>
    <row r="55866" customFormat="false" ht="12.75" hidden="false" customHeight="true" outlineLevel="0" collapsed="false"/>
    <row r="55867" customFormat="false" ht="12.75" hidden="false" customHeight="true" outlineLevel="0" collapsed="false"/>
    <row r="55868" customFormat="false" ht="12.75" hidden="false" customHeight="true" outlineLevel="0" collapsed="false"/>
    <row r="55869" customFormat="false" ht="12.75" hidden="false" customHeight="true" outlineLevel="0" collapsed="false"/>
    <row r="55870" customFormat="false" ht="12.75" hidden="false" customHeight="true" outlineLevel="0" collapsed="false"/>
    <row r="55871" customFormat="false" ht="12.75" hidden="false" customHeight="true" outlineLevel="0" collapsed="false"/>
    <row r="55872" customFormat="false" ht="12.75" hidden="false" customHeight="true" outlineLevel="0" collapsed="false"/>
    <row r="55873" customFormat="false" ht="12.75" hidden="false" customHeight="true" outlineLevel="0" collapsed="false"/>
    <row r="55874" customFormat="false" ht="12.75" hidden="false" customHeight="true" outlineLevel="0" collapsed="false"/>
    <row r="55875" customFormat="false" ht="12.75" hidden="false" customHeight="true" outlineLevel="0" collapsed="false"/>
    <row r="55876" customFormat="false" ht="12.75" hidden="false" customHeight="true" outlineLevel="0" collapsed="false"/>
    <row r="55877" customFormat="false" ht="12.75" hidden="false" customHeight="true" outlineLevel="0" collapsed="false"/>
    <row r="55878" customFormat="false" ht="12.75" hidden="false" customHeight="true" outlineLevel="0" collapsed="false"/>
    <row r="55879" customFormat="false" ht="12.75" hidden="false" customHeight="true" outlineLevel="0" collapsed="false"/>
    <row r="55880" customFormat="false" ht="12.75" hidden="false" customHeight="true" outlineLevel="0" collapsed="false"/>
    <row r="55881" customFormat="false" ht="12.75" hidden="false" customHeight="true" outlineLevel="0" collapsed="false"/>
    <row r="55882" customFormat="false" ht="12.75" hidden="false" customHeight="true" outlineLevel="0" collapsed="false"/>
    <row r="55883" customFormat="false" ht="12.75" hidden="false" customHeight="true" outlineLevel="0" collapsed="false"/>
    <row r="55884" customFormat="false" ht="12.75" hidden="false" customHeight="true" outlineLevel="0" collapsed="false"/>
    <row r="55885" customFormat="false" ht="12.75" hidden="false" customHeight="true" outlineLevel="0" collapsed="false"/>
    <row r="55886" customFormat="false" ht="12.75" hidden="false" customHeight="true" outlineLevel="0" collapsed="false"/>
    <row r="55887" customFormat="false" ht="12.75" hidden="false" customHeight="true" outlineLevel="0" collapsed="false"/>
    <row r="55888" customFormat="false" ht="12.75" hidden="false" customHeight="true" outlineLevel="0" collapsed="false"/>
    <row r="55889" customFormat="false" ht="12.75" hidden="false" customHeight="true" outlineLevel="0" collapsed="false"/>
    <row r="55890" customFormat="false" ht="12.75" hidden="false" customHeight="true" outlineLevel="0" collapsed="false"/>
    <row r="55891" customFormat="false" ht="12.75" hidden="false" customHeight="true" outlineLevel="0" collapsed="false"/>
    <row r="55892" customFormat="false" ht="12.75" hidden="false" customHeight="true" outlineLevel="0" collapsed="false"/>
    <row r="55893" customFormat="false" ht="12.75" hidden="false" customHeight="true" outlineLevel="0" collapsed="false"/>
    <row r="55894" customFormat="false" ht="12.75" hidden="false" customHeight="true" outlineLevel="0" collapsed="false"/>
    <row r="55895" customFormat="false" ht="12.75" hidden="false" customHeight="true" outlineLevel="0" collapsed="false"/>
    <row r="55896" customFormat="false" ht="12.75" hidden="false" customHeight="true" outlineLevel="0" collapsed="false"/>
    <row r="55897" customFormat="false" ht="12.75" hidden="false" customHeight="true" outlineLevel="0" collapsed="false"/>
    <row r="55898" customFormat="false" ht="12.75" hidden="false" customHeight="true" outlineLevel="0" collapsed="false"/>
    <row r="55899" customFormat="false" ht="12.75" hidden="false" customHeight="true" outlineLevel="0" collapsed="false"/>
    <row r="55900" customFormat="false" ht="12.75" hidden="false" customHeight="true" outlineLevel="0" collapsed="false"/>
    <row r="55901" customFormat="false" ht="12.75" hidden="false" customHeight="true" outlineLevel="0" collapsed="false"/>
    <row r="55902" customFormat="false" ht="12.75" hidden="false" customHeight="true" outlineLevel="0" collapsed="false"/>
    <row r="55903" customFormat="false" ht="12.75" hidden="false" customHeight="true" outlineLevel="0" collapsed="false"/>
    <row r="55904" customFormat="false" ht="12.75" hidden="false" customHeight="true" outlineLevel="0" collapsed="false"/>
    <row r="55905" customFormat="false" ht="12.75" hidden="false" customHeight="true" outlineLevel="0" collapsed="false"/>
    <row r="55906" customFormat="false" ht="12.75" hidden="false" customHeight="true" outlineLevel="0" collapsed="false"/>
    <row r="55907" customFormat="false" ht="12.75" hidden="false" customHeight="true" outlineLevel="0" collapsed="false"/>
    <row r="55908" customFormat="false" ht="12.75" hidden="false" customHeight="true" outlineLevel="0" collapsed="false"/>
    <row r="55909" customFormat="false" ht="12.75" hidden="false" customHeight="true" outlineLevel="0" collapsed="false"/>
    <row r="55910" customFormat="false" ht="12.75" hidden="false" customHeight="true" outlineLevel="0" collapsed="false"/>
    <row r="55911" customFormat="false" ht="12.75" hidden="false" customHeight="true" outlineLevel="0" collapsed="false"/>
    <row r="55912" customFormat="false" ht="12.75" hidden="false" customHeight="true" outlineLevel="0" collapsed="false"/>
    <row r="55913" customFormat="false" ht="12.75" hidden="false" customHeight="true" outlineLevel="0" collapsed="false"/>
    <row r="55914" customFormat="false" ht="12.75" hidden="false" customHeight="true" outlineLevel="0" collapsed="false"/>
    <row r="55915" customFormat="false" ht="12.75" hidden="false" customHeight="true" outlineLevel="0" collapsed="false"/>
    <row r="55916" customFormat="false" ht="12.75" hidden="false" customHeight="true" outlineLevel="0" collapsed="false"/>
    <row r="55917" customFormat="false" ht="12.75" hidden="false" customHeight="true" outlineLevel="0" collapsed="false"/>
    <row r="55918" customFormat="false" ht="12.75" hidden="false" customHeight="true" outlineLevel="0" collapsed="false"/>
    <row r="55919" customFormat="false" ht="12.75" hidden="false" customHeight="true" outlineLevel="0" collapsed="false"/>
    <row r="55920" customFormat="false" ht="12.75" hidden="false" customHeight="true" outlineLevel="0" collapsed="false"/>
    <row r="55921" customFormat="false" ht="12.75" hidden="false" customHeight="true" outlineLevel="0" collapsed="false"/>
    <row r="55922" customFormat="false" ht="12.75" hidden="false" customHeight="true" outlineLevel="0" collapsed="false"/>
    <row r="55923" customFormat="false" ht="12.75" hidden="false" customHeight="true" outlineLevel="0" collapsed="false"/>
    <row r="55924" customFormat="false" ht="12.75" hidden="false" customHeight="true" outlineLevel="0" collapsed="false"/>
    <row r="55925" customFormat="false" ht="12.75" hidden="false" customHeight="true" outlineLevel="0" collapsed="false"/>
    <row r="55926" customFormat="false" ht="12.75" hidden="false" customHeight="true" outlineLevel="0" collapsed="false"/>
    <row r="55927" customFormat="false" ht="12.75" hidden="false" customHeight="true" outlineLevel="0" collapsed="false"/>
    <row r="55928" customFormat="false" ht="12.75" hidden="false" customHeight="true" outlineLevel="0" collapsed="false"/>
    <row r="55929" customFormat="false" ht="12.75" hidden="false" customHeight="true" outlineLevel="0" collapsed="false"/>
    <row r="55930" customFormat="false" ht="12.75" hidden="false" customHeight="true" outlineLevel="0" collapsed="false"/>
    <row r="55931" customFormat="false" ht="12.75" hidden="false" customHeight="true" outlineLevel="0" collapsed="false"/>
    <row r="55932" customFormat="false" ht="12.75" hidden="false" customHeight="true" outlineLevel="0" collapsed="false"/>
    <row r="55933" customFormat="false" ht="12.75" hidden="false" customHeight="true" outlineLevel="0" collapsed="false"/>
    <row r="55934" customFormat="false" ht="12.75" hidden="false" customHeight="true" outlineLevel="0" collapsed="false"/>
    <row r="55935" customFormat="false" ht="12.75" hidden="false" customHeight="true" outlineLevel="0" collapsed="false"/>
    <row r="55936" customFormat="false" ht="12.75" hidden="false" customHeight="true" outlineLevel="0" collapsed="false"/>
    <row r="55937" customFormat="false" ht="12.75" hidden="false" customHeight="true" outlineLevel="0" collapsed="false"/>
    <row r="55938" customFormat="false" ht="12.75" hidden="false" customHeight="true" outlineLevel="0" collapsed="false"/>
    <row r="55939" customFormat="false" ht="12.75" hidden="false" customHeight="true" outlineLevel="0" collapsed="false"/>
    <row r="55940" customFormat="false" ht="12.75" hidden="false" customHeight="true" outlineLevel="0" collapsed="false"/>
    <row r="55941" customFormat="false" ht="12.75" hidden="false" customHeight="true" outlineLevel="0" collapsed="false"/>
    <row r="55942" customFormat="false" ht="12.75" hidden="false" customHeight="true" outlineLevel="0" collapsed="false"/>
    <row r="55943" customFormat="false" ht="12.75" hidden="false" customHeight="true" outlineLevel="0" collapsed="false"/>
    <row r="55944" customFormat="false" ht="12.75" hidden="false" customHeight="true" outlineLevel="0" collapsed="false"/>
    <row r="55945" customFormat="false" ht="12.75" hidden="false" customHeight="true" outlineLevel="0" collapsed="false"/>
    <row r="55946" customFormat="false" ht="12.75" hidden="false" customHeight="true" outlineLevel="0" collapsed="false"/>
    <row r="55947" customFormat="false" ht="12.75" hidden="false" customHeight="true" outlineLevel="0" collapsed="false"/>
    <row r="55948" customFormat="false" ht="12.75" hidden="false" customHeight="true" outlineLevel="0" collapsed="false"/>
    <row r="55949" customFormat="false" ht="12.75" hidden="false" customHeight="true" outlineLevel="0" collapsed="false"/>
    <row r="55950" customFormat="false" ht="12.75" hidden="false" customHeight="true" outlineLevel="0" collapsed="false"/>
    <row r="55951" customFormat="false" ht="12.75" hidden="false" customHeight="true" outlineLevel="0" collapsed="false"/>
    <row r="55952" customFormat="false" ht="12.75" hidden="false" customHeight="true" outlineLevel="0" collapsed="false"/>
    <row r="55953" customFormat="false" ht="12.75" hidden="false" customHeight="true" outlineLevel="0" collapsed="false"/>
    <row r="55954" customFormat="false" ht="12.75" hidden="false" customHeight="true" outlineLevel="0" collapsed="false"/>
    <row r="55955" customFormat="false" ht="12.75" hidden="false" customHeight="true" outlineLevel="0" collapsed="false"/>
    <row r="55956" customFormat="false" ht="12.75" hidden="false" customHeight="true" outlineLevel="0" collapsed="false"/>
    <row r="55957" customFormat="false" ht="12.75" hidden="false" customHeight="true" outlineLevel="0" collapsed="false"/>
    <row r="55958" customFormat="false" ht="12.75" hidden="false" customHeight="true" outlineLevel="0" collapsed="false"/>
    <row r="55959" customFormat="false" ht="12.75" hidden="false" customHeight="true" outlineLevel="0" collapsed="false"/>
    <row r="55960" customFormat="false" ht="12.75" hidden="false" customHeight="true" outlineLevel="0" collapsed="false"/>
    <row r="55961" customFormat="false" ht="12.75" hidden="false" customHeight="true" outlineLevel="0" collapsed="false"/>
    <row r="55962" customFormat="false" ht="12.75" hidden="false" customHeight="true" outlineLevel="0" collapsed="false"/>
    <row r="55963" customFormat="false" ht="12.75" hidden="false" customHeight="true" outlineLevel="0" collapsed="false"/>
    <row r="55964" customFormat="false" ht="12.75" hidden="false" customHeight="true" outlineLevel="0" collapsed="false"/>
    <row r="55965" customFormat="false" ht="12.75" hidden="false" customHeight="true" outlineLevel="0" collapsed="false"/>
    <row r="55966" customFormat="false" ht="12.75" hidden="false" customHeight="true" outlineLevel="0" collapsed="false"/>
    <row r="55967" customFormat="false" ht="12.75" hidden="false" customHeight="true" outlineLevel="0" collapsed="false"/>
    <row r="55968" customFormat="false" ht="12.75" hidden="false" customHeight="true" outlineLevel="0" collapsed="false"/>
    <row r="55969" customFormat="false" ht="12.75" hidden="false" customHeight="true" outlineLevel="0" collapsed="false"/>
    <row r="55970" customFormat="false" ht="12.75" hidden="false" customHeight="true" outlineLevel="0" collapsed="false"/>
    <row r="55971" customFormat="false" ht="12.75" hidden="false" customHeight="true" outlineLevel="0" collapsed="false"/>
    <row r="55972" customFormat="false" ht="12.75" hidden="false" customHeight="true" outlineLevel="0" collapsed="false"/>
    <row r="55973" customFormat="false" ht="12.75" hidden="false" customHeight="true" outlineLevel="0" collapsed="false"/>
    <row r="55974" customFormat="false" ht="12.75" hidden="false" customHeight="true" outlineLevel="0" collapsed="false"/>
    <row r="55975" customFormat="false" ht="12.75" hidden="false" customHeight="true" outlineLevel="0" collapsed="false"/>
    <row r="55976" customFormat="false" ht="12.75" hidden="false" customHeight="true" outlineLevel="0" collapsed="false"/>
    <row r="55977" customFormat="false" ht="12.75" hidden="false" customHeight="true" outlineLevel="0" collapsed="false"/>
    <row r="55978" customFormat="false" ht="12.75" hidden="false" customHeight="true" outlineLevel="0" collapsed="false"/>
    <row r="55979" customFormat="false" ht="12.75" hidden="false" customHeight="true" outlineLevel="0" collapsed="false"/>
    <row r="55980" customFormat="false" ht="12.75" hidden="false" customHeight="true" outlineLevel="0" collapsed="false"/>
    <row r="55981" customFormat="false" ht="12.75" hidden="false" customHeight="true" outlineLevel="0" collapsed="false"/>
    <row r="55982" customFormat="false" ht="12.75" hidden="false" customHeight="true" outlineLevel="0" collapsed="false"/>
    <row r="55983" customFormat="false" ht="12.75" hidden="false" customHeight="true" outlineLevel="0" collapsed="false"/>
    <row r="55984" customFormat="false" ht="12.75" hidden="false" customHeight="true" outlineLevel="0" collapsed="false"/>
    <row r="55985" customFormat="false" ht="12.75" hidden="false" customHeight="true" outlineLevel="0" collapsed="false"/>
    <row r="55986" customFormat="false" ht="12.75" hidden="false" customHeight="true" outlineLevel="0" collapsed="false"/>
    <row r="55987" customFormat="false" ht="12.75" hidden="false" customHeight="true" outlineLevel="0" collapsed="false"/>
    <row r="55988" customFormat="false" ht="12.75" hidden="false" customHeight="true" outlineLevel="0" collapsed="false"/>
    <row r="55989" customFormat="false" ht="12.75" hidden="false" customHeight="true" outlineLevel="0" collapsed="false"/>
    <row r="55990" customFormat="false" ht="12.75" hidden="false" customHeight="true" outlineLevel="0" collapsed="false"/>
    <row r="55991" customFormat="false" ht="12.75" hidden="false" customHeight="true" outlineLevel="0" collapsed="false"/>
    <row r="55992" customFormat="false" ht="12.75" hidden="false" customHeight="true" outlineLevel="0" collapsed="false"/>
    <row r="55993" customFormat="false" ht="12.75" hidden="false" customHeight="true" outlineLevel="0" collapsed="false"/>
    <row r="55994" customFormat="false" ht="12.75" hidden="false" customHeight="true" outlineLevel="0" collapsed="false"/>
    <row r="55995" customFormat="false" ht="12.75" hidden="false" customHeight="true" outlineLevel="0" collapsed="false"/>
    <row r="55996" customFormat="false" ht="12.75" hidden="false" customHeight="true" outlineLevel="0" collapsed="false"/>
    <row r="55997" customFormat="false" ht="12.75" hidden="false" customHeight="true" outlineLevel="0" collapsed="false"/>
    <row r="55998" customFormat="false" ht="12.75" hidden="false" customHeight="true" outlineLevel="0" collapsed="false"/>
    <row r="55999" customFormat="false" ht="12.75" hidden="false" customHeight="true" outlineLevel="0" collapsed="false"/>
    <row r="56000" customFormat="false" ht="12.75" hidden="false" customHeight="true" outlineLevel="0" collapsed="false"/>
    <row r="56001" customFormat="false" ht="12.75" hidden="false" customHeight="true" outlineLevel="0" collapsed="false"/>
    <row r="56002" customFormat="false" ht="12.75" hidden="false" customHeight="true" outlineLevel="0" collapsed="false"/>
    <row r="56003" customFormat="false" ht="12.75" hidden="false" customHeight="true" outlineLevel="0" collapsed="false"/>
    <row r="56004" customFormat="false" ht="12.75" hidden="false" customHeight="true" outlineLevel="0" collapsed="false"/>
    <row r="56005" customFormat="false" ht="12.75" hidden="false" customHeight="true" outlineLevel="0" collapsed="false"/>
    <row r="56006" customFormat="false" ht="12.75" hidden="false" customHeight="true" outlineLevel="0" collapsed="false"/>
    <row r="56007" customFormat="false" ht="12.75" hidden="false" customHeight="true" outlineLevel="0" collapsed="false"/>
    <row r="56008" customFormat="false" ht="12.75" hidden="false" customHeight="true" outlineLevel="0" collapsed="false"/>
    <row r="56009" customFormat="false" ht="12.75" hidden="false" customHeight="true" outlineLevel="0" collapsed="false"/>
    <row r="56010" customFormat="false" ht="12.75" hidden="false" customHeight="true" outlineLevel="0" collapsed="false"/>
    <row r="56011" customFormat="false" ht="12.75" hidden="false" customHeight="true" outlineLevel="0" collapsed="false"/>
    <row r="56012" customFormat="false" ht="12.75" hidden="false" customHeight="true" outlineLevel="0" collapsed="false"/>
    <row r="56013" customFormat="false" ht="12.75" hidden="false" customHeight="true" outlineLevel="0" collapsed="false"/>
    <row r="56014" customFormat="false" ht="12.75" hidden="false" customHeight="true" outlineLevel="0" collapsed="false"/>
    <row r="56015" customFormat="false" ht="12.75" hidden="false" customHeight="true" outlineLevel="0" collapsed="false"/>
    <row r="56016" customFormat="false" ht="12.75" hidden="false" customHeight="true" outlineLevel="0" collapsed="false"/>
    <row r="56017" customFormat="false" ht="12.75" hidden="false" customHeight="true" outlineLevel="0" collapsed="false"/>
    <row r="56018" customFormat="false" ht="12.75" hidden="false" customHeight="true" outlineLevel="0" collapsed="false"/>
    <row r="56019" customFormat="false" ht="12.75" hidden="false" customHeight="true" outlineLevel="0" collapsed="false"/>
    <row r="56020" customFormat="false" ht="12.75" hidden="false" customHeight="true" outlineLevel="0" collapsed="false"/>
    <row r="56021" customFormat="false" ht="12.75" hidden="false" customHeight="true" outlineLevel="0" collapsed="false"/>
    <row r="56022" customFormat="false" ht="12.75" hidden="false" customHeight="true" outlineLevel="0" collapsed="false"/>
    <row r="56023" customFormat="false" ht="12.75" hidden="false" customHeight="true" outlineLevel="0" collapsed="false"/>
    <row r="56024" customFormat="false" ht="12.75" hidden="false" customHeight="true" outlineLevel="0" collapsed="false"/>
    <row r="56025" customFormat="false" ht="12.75" hidden="false" customHeight="true" outlineLevel="0" collapsed="false"/>
    <row r="56026" customFormat="false" ht="12.75" hidden="false" customHeight="true" outlineLevel="0" collapsed="false"/>
    <row r="56027" customFormat="false" ht="12.75" hidden="false" customHeight="true" outlineLevel="0" collapsed="false"/>
    <row r="56028" customFormat="false" ht="12.75" hidden="false" customHeight="true" outlineLevel="0" collapsed="false"/>
    <row r="56029" customFormat="false" ht="12.75" hidden="false" customHeight="true" outlineLevel="0" collapsed="false"/>
    <row r="56030" customFormat="false" ht="12.75" hidden="false" customHeight="true" outlineLevel="0" collapsed="false"/>
    <row r="56031" customFormat="false" ht="12.75" hidden="false" customHeight="true" outlineLevel="0" collapsed="false"/>
    <row r="56032" customFormat="false" ht="12.75" hidden="false" customHeight="true" outlineLevel="0" collapsed="false"/>
    <row r="56033" customFormat="false" ht="12.75" hidden="false" customHeight="true" outlineLevel="0" collapsed="false"/>
    <row r="56034" customFormat="false" ht="12.75" hidden="false" customHeight="true" outlineLevel="0" collapsed="false"/>
    <row r="56035" customFormat="false" ht="12.75" hidden="false" customHeight="true" outlineLevel="0" collapsed="false"/>
    <row r="56036" customFormat="false" ht="12.75" hidden="false" customHeight="true" outlineLevel="0" collapsed="false"/>
    <row r="56037" customFormat="false" ht="12.75" hidden="false" customHeight="true" outlineLevel="0" collapsed="false"/>
    <row r="56038" customFormat="false" ht="12.75" hidden="false" customHeight="true" outlineLevel="0" collapsed="false"/>
    <row r="56039" customFormat="false" ht="12.75" hidden="false" customHeight="true" outlineLevel="0" collapsed="false"/>
    <row r="56040" customFormat="false" ht="12.75" hidden="false" customHeight="true" outlineLevel="0" collapsed="false"/>
    <row r="56041" customFormat="false" ht="12.75" hidden="false" customHeight="true" outlineLevel="0" collapsed="false"/>
    <row r="56042" customFormat="false" ht="12.75" hidden="false" customHeight="true" outlineLevel="0" collapsed="false"/>
    <row r="56043" customFormat="false" ht="12.75" hidden="false" customHeight="true" outlineLevel="0" collapsed="false"/>
    <row r="56044" customFormat="false" ht="12.75" hidden="false" customHeight="true" outlineLevel="0" collapsed="false"/>
    <row r="56045" customFormat="false" ht="12.75" hidden="false" customHeight="true" outlineLevel="0" collapsed="false"/>
    <row r="56046" customFormat="false" ht="12.75" hidden="false" customHeight="true" outlineLevel="0" collapsed="false"/>
    <row r="56047" customFormat="false" ht="12.75" hidden="false" customHeight="true" outlineLevel="0" collapsed="false"/>
    <row r="56048" customFormat="false" ht="12.75" hidden="false" customHeight="true" outlineLevel="0" collapsed="false"/>
    <row r="56049" customFormat="false" ht="12.75" hidden="false" customHeight="true" outlineLevel="0" collapsed="false"/>
    <row r="56050" customFormat="false" ht="12.75" hidden="false" customHeight="true" outlineLevel="0" collapsed="false"/>
    <row r="56051" customFormat="false" ht="12.75" hidden="false" customHeight="true" outlineLevel="0" collapsed="false"/>
    <row r="56052" customFormat="false" ht="12.75" hidden="false" customHeight="true" outlineLevel="0" collapsed="false"/>
    <row r="56053" customFormat="false" ht="12.75" hidden="false" customHeight="true" outlineLevel="0" collapsed="false"/>
    <row r="56054" customFormat="false" ht="12.75" hidden="false" customHeight="true" outlineLevel="0" collapsed="false"/>
    <row r="56055" customFormat="false" ht="12.75" hidden="false" customHeight="true" outlineLevel="0" collapsed="false"/>
    <row r="56056" customFormat="false" ht="12.75" hidden="false" customHeight="true" outlineLevel="0" collapsed="false"/>
    <row r="56057" customFormat="false" ht="12.75" hidden="false" customHeight="true" outlineLevel="0" collapsed="false"/>
    <row r="56058" customFormat="false" ht="12.75" hidden="false" customHeight="true" outlineLevel="0" collapsed="false"/>
    <row r="56059" customFormat="false" ht="12.75" hidden="false" customHeight="true" outlineLevel="0" collapsed="false"/>
    <row r="56060" customFormat="false" ht="12.75" hidden="false" customHeight="true" outlineLevel="0" collapsed="false"/>
    <row r="56061" customFormat="false" ht="12.75" hidden="false" customHeight="true" outlineLevel="0" collapsed="false"/>
    <row r="56062" customFormat="false" ht="12.75" hidden="false" customHeight="true" outlineLevel="0" collapsed="false"/>
    <row r="56063" customFormat="false" ht="12.75" hidden="false" customHeight="true" outlineLevel="0" collapsed="false"/>
    <row r="56064" customFormat="false" ht="12.75" hidden="false" customHeight="true" outlineLevel="0" collapsed="false"/>
    <row r="56065" customFormat="false" ht="12.75" hidden="false" customHeight="true" outlineLevel="0" collapsed="false"/>
    <row r="56066" customFormat="false" ht="12.75" hidden="false" customHeight="true" outlineLevel="0" collapsed="false"/>
    <row r="56067" customFormat="false" ht="12.75" hidden="false" customHeight="true" outlineLevel="0" collapsed="false"/>
    <row r="56068" customFormat="false" ht="12.75" hidden="false" customHeight="true" outlineLevel="0" collapsed="false"/>
    <row r="56069" customFormat="false" ht="12.75" hidden="false" customHeight="true" outlineLevel="0" collapsed="false"/>
    <row r="56070" customFormat="false" ht="12.75" hidden="false" customHeight="true" outlineLevel="0" collapsed="false"/>
    <row r="56071" customFormat="false" ht="12.75" hidden="false" customHeight="true" outlineLevel="0" collapsed="false"/>
    <row r="56072" customFormat="false" ht="12.75" hidden="false" customHeight="true" outlineLevel="0" collapsed="false"/>
    <row r="56073" customFormat="false" ht="12.75" hidden="false" customHeight="true" outlineLevel="0" collapsed="false"/>
    <row r="56074" customFormat="false" ht="12.75" hidden="false" customHeight="true" outlineLevel="0" collapsed="false"/>
    <row r="56075" customFormat="false" ht="12.75" hidden="false" customHeight="true" outlineLevel="0" collapsed="false"/>
    <row r="56076" customFormat="false" ht="12.75" hidden="false" customHeight="true" outlineLevel="0" collapsed="false"/>
    <row r="56077" customFormat="false" ht="12.75" hidden="false" customHeight="true" outlineLevel="0" collapsed="false"/>
    <row r="56078" customFormat="false" ht="12.75" hidden="false" customHeight="true" outlineLevel="0" collapsed="false"/>
    <row r="56079" customFormat="false" ht="12.75" hidden="false" customHeight="true" outlineLevel="0" collapsed="false"/>
    <row r="56080" customFormat="false" ht="12.75" hidden="false" customHeight="true" outlineLevel="0" collapsed="false"/>
    <row r="56081" customFormat="false" ht="12.75" hidden="false" customHeight="true" outlineLevel="0" collapsed="false"/>
    <row r="56082" customFormat="false" ht="12.75" hidden="false" customHeight="true" outlineLevel="0" collapsed="false"/>
    <row r="56083" customFormat="false" ht="12.75" hidden="false" customHeight="true" outlineLevel="0" collapsed="false"/>
    <row r="56084" customFormat="false" ht="12.75" hidden="false" customHeight="true" outlineLevel="0" collapsed="false"/>
    <row r="56085" customFormat="false" ht="12.75" hidden="false" customHeight="true" outlineLevel="0" collapsed="false"/>
    <row r="56086" customFormat="false" ht="12.75" hidden="false" customHeight="true" outlineLevel="0" collapsed="false"/>
    <row r="56087" customFormat="false" ht="12.75" hidden="false" customHeight="true" outlineLevel="0" collapsed="false"/>
    <row r="56088" customFormat="false" ht="12.75" hidden="false" customHeight="true" outlineLevel="0" collapsed="false"/>
    <row r="56089" customFormat="false" ht="12.75" hidden="false" customHeight="true" outlineLevel="0" collapsed="false"/>
    <row r="56090" customFormat="false" ht="12.75" hidden="false" customHeight="true" outlineLevel="0" collapsed="false"/>
    <row r="56091" customFormat="false" ht="12.75" hidden="false" customHeight="true" outlineLevel="0" collapsed="false"/>
    <row r="56092" customFormat="false" ht="12.75" hidden="false" customHeight="true" outlineLevel="0" collapsed="false"/>
    <row r="56093" customFormat="false" ht="12.75" hidden="false" customHeight="true" outlineLevel="0" collapsed="false"/>
    <row r="56094" customFormat="false" ht="12.75" hidden="false" customHeight="true" outlineLevel="0" collapsed="false"/>
    <row r="56095" customFormat="false" ht="12.75" hidden="false" customHeight="true" outlineLevel="0" collapsed="false"/>
    <row r="56096" customFormat="false" ht="12.75" hidden="false" customHeight="true" outlineLevel="0" collapsed="false"/>
    <row r="56097" customFormat="false" ht="12.75" hidden="false" customHeight="true" outlineLevel="0" collapsed="false"/>
    <row r="56098" customFormat="false" ht="12.75" hidden="false" customHeight="true" outlineLevel="0" collapsed="false"/>
    <row r="56099" customFormat="false" ht="12.75" hidden="false" customHeight="true" outlineLevel="0" collapsed="false"/>
    <row r="56100" customFormat="false" ht="12.75" hidden="false" customHeight="true" outlineLevel="0" collapsed="false"/>
    <row r="56101" customFormat="false" ht="12.75" hidden="false" customHeight="true" outlineLevel="0" collapsed="false"/>
    <row r="56102" customFormat="false" ht="12.75" hidden="false" customHeight="true" outlineLevel="0" collapsed="false"/>
    <row r="56103" customFormat="false" ht="12.75" hidden="false" customHeight="true" outlineLevel="0" collapsed="false"/>
    <row r="56104" customFormat="false" ht="12.75" hidden="false" customHeight="true" outlineLevel="0" collapsed="false"/>
    <row r="56105" customFormat="false" ht="12.75" hidden="false" customHeight="true" outlineLevel="0" collapsed="false"/>
    <row r="56106" customFormat="false" ht="12.75" hidden="false" customHeight="true" outlineLevel="0" collapsed="false"/>
    <row r="56107" customFormat="false" ht="12.75" hidden="false" customHeight="true" outlineLevel="0" collapsed="false"/>
    <row r="56108" customFormat="false" ht="12.75" hidden="false" customHeight="true" outlineLevel="0" collapsed="false"/>
    <row r="56109" customFormat="false" ht="12.75" hidden="false" customHeight="true" outlineLevel="0" collapsed="false"/>
    <row r="56110" customFormat="false" ht="12.75" hidden="false" customHeight="true" outlineLevel="0" collapsed="false"/>
    <row r="56111" customFormat="false" ht="12.75" hidden="false" customHeight="true" outlineLevel="0" collapsed="false"/>
    <row r="56112" customFormat="false" ht="12.75" hidden="false" customHeight="true" outlineLevel="0" collapsed="false"/>
    <row r="56113" customFormat="false" ht="12.75" hidden="false" customHeight="true" outlineLevel="0" collapsed="false"/>
    <row r="56114" customFormat="false" ht="12.75" hidden="false" customHeight="true" outlineLevel="0" collapsed="false"/>
    <row r="56115" customFormat="false" ht="12.75" hidden="false" customHeight="true" outlineLevel="0" collapsed="false"/>
    <row r="56116" customFormat="false" ht="12.75" hidden="false" customHeight="true" outlineLevel="0" collapsed="false"/>
    <row r="56117" customFormat="false" ht="12.75" hidden="false" customHeight="true" outlineLevel="0" collapsed="false"/>
    <row r="56118" customFormat="false" ht="12.75" hidden="false" customHeight="true" outlineLevel="0" collapsed="false"/>
    <row r="56119" customFormat="false" ht="12.75" hidden="false" customHeight="true" outlineLevel="0" collapsed="false"/>
    <row r="56120" customFormat="false" ht="12.75" hidden="false" customHeight="true" outlineLevel="0" collapsed="false"/>
    <row r="56121" customFormat="false" ht="12.75" hidden="false" customHeight="true" outlineLevel="0" collapsed="false"/>
    <row r="56122" customFormat="false" ht="12.75" hidden="false" customHeight="true" outlineLevel="0" collapsed="false"/>
    <row r="56123" customFormat="false" ht="12.75" hidden="false" customHeight="true" outlineLevel="0" collapsed="false"/>
    <row r="56124" customFormat="false" ht="12.75" hidden="false" customHeight="true" outlineLevel="0" collapsed="false"/>
    <row r="56125" customFormat="false" ht="12.75" hidden="false" customHeight="true" outlineLevel="0" collapsed="false"/>
    <row r="56126" customFormat="false" ht="12.75" hidden="false" customHeight="true" outlineLevel="0" collapsed="false"/>
    <row r="56127" customFormat="false" ht="12.75" hidden="false" customHeight="true" outlineLevel="0" collapsed="false"/>
    <row r="56128" customFormat="false" ht="12.75" hidden="false" customHeight="true" outlineLevel="0" collapsed="false"/>
    <row r="56129" customFormat="false" ht="12.75" hidden="false" customHeight="true" outlineLevel="0" collapsed="false"/>
    <row r="56130" customFormat="false" ht="12.75" hidden="false" customHeight="true" outlineLevel="0" collapsed="false"/>
    <row r="56131" customFormat="false" ht="12.75" hidden="false" customHeight="true" outlineLevel="0" collapsed="false"/>
    <row r="56132" customFormat="false" ht="12.75" hidden="false" customHeight="true" outlineLevel="0" collapsed="false"/>
    <row r="56133" customFormat="false" ht="12.75" hidden="false" customHeight="true" outlineLevel="0" collapsed="false"/>
    <row r="56134" customFormat="false" ht="12.75" hidden="false" customHeight="true" outlineLevel="0" collapsed="false"/>
    <row r="56135" customFormat="false" ht="12.75" hidden="false" customHeight="true" outlineLevel="0" collapsed="false"/>
    <row r="56136" customFormat="false" ht="12.75" hidden="false" customHeight="true" outlineLevel="0" collapsed="false"/>
    <row r="56137" customFormat="false" ht="12.75" hidden="false" customHeight="true" outlineLevel="0" collapsed="false"/>
    <row r="56138" customFormat="false" ht="12.75" hidden="false" customHeight="true" outlineLevel="0" collapsed="false"/>
    <row r="56139" customFormat="false" ht="12.75" hidden="false" customHeight="true" outlineLevel="0" collapsed="false"/>
    <row r="56140" customFormat="false" ht="12.75" hidden="false" customHeight="true" outlineLevel="0" collapsed="false"/>
    <row r="56141" customFormat="false" ht="12.75" hidden="false" customHeight="true" outlineLevel="0" collapsed="false"/>
    <row r="56142" customFormat="false" ht="12.75" hidden="false" customHeight="true" outlineLevel="0" collapsed="false"/>
    <row r="56143" customFormat="false" ht="12.75" hidden="false" customHeight="true" outlineLevel="0" collapsed="false"/>
    <row r="56144" customFormat="false" ht="12.75" hidden="false" customHeight="true" outlineLevel="0" collapsed="false"/>
    <row r="56145" customFormat="false" ht="12.75" hidden="false" customHeight="true" outlineLevel="0" collapsed="false"/>
    <row r="56146" customFormat="false" ht="12.75" hidden="false" customHeight="true" outlineLevel="0" collapsed="false"/>
    <row r="56147" customFormat="false" ht="12.75" hidden="false" customHeight="true" outlineLevel="0" collapsed="false"/>
    <row r="56148" customFormat="false" ht="12.75" hidden="false" customHeight="true" outlineLevel="0" collapsed="false"/>
    <row r="56149" customFormat="false" ht="12.75" hidden="false" customHeight="true" outlineLevel="0" collapsed="false"/>
    <row r="56150" customFormat="false" ht="12.75" hidden="false" customHeight="true" outlineLevel="0" collapsed="false"/>
    <row r="56151" customFormat="false" ht="12.75" hidden="false" customHeight="true" outlineLevel="0" collapsed="false"/>
    <row r="56152" customFormat="false" ht="12.75" hidden="false" customHeight="true" outlineLevel="0" collapsed="false"/>
    <row r="56153" customFormat="false" ht="12.75" hidden="false" customHeight="true" outlineLevel="0" collapsed="false"/>
    <row r="56154" customFormat="false" ht="12.75" hidden="false" customHeight="true" outlineLevel="0" collapsed="false"/>
    <row r="56155" customFormat="false" ht="12.75" hidden="false" customHeight="true" outlineLevel="0" collapsed="false"/>
    <row r="56156" customFormat="false" ht="12.75" hidden="false" customHeight="true" outlineLevel="0" collapsed="false"/>
    <row r="56157" customFormat="false" ht="12.75" hidden="false" customHeight="true" outlineLevel="0" collapsed="false"/>
    <row r="56158" customFormat="false" ht="12.75" hidden="false" customHeight="true" outlineLevel="0" collapsed="false"/>
    <row r="56159" customFormat="false" ht="12.75" hidden="false" customHeight="true" outlineLevel="0" collapsed="false"/>
    <row r="56160" customFormat="false" ht="12.75" hidden="false" customHeight="true" outlineLevel="0" collapsed="false"/>
    <row r="56161" customFormat="false" ht="12.75" hidden="false" customHeight="true" outlineLevel="0" collapsed="false"/>
    <row r="56162" customFormat="false" ht="12.75" hidden="false" customHeight="true" outlineLevel="0" collapsed="false"/>
    <row r="56163" customFormat="false" ht="12.75" hidden="false" customHeight="true" outlineLevel="0" collapsed="false"/>
    <row r="56164" customFormat="false" ht="12.75" hidden="false" customHeight="true" outlineLevel="0" collapsed="false"/>
    <row r="56165" customFormat="false" ht="12.75" hidden="false" customHeight="true" outlineLevel="0" collapsed="false"/>
    <row r="56166" customFormat="false" ht="12.75" hidden="false" customHeight="true" outlineLevel="0" collapsed="false"/>
    <row r="56167" customFormat="false" ht="12.75" hidden="false" customHeight="true" outlineLevel="0" collapsed="false"/>
    <row r="56168" customFormat="false" ht="12.75" hidden="false" customHeight="true" outlineLevel="0" collapsed="false"/>
    <row r="56169" customFormat="false" ht="12.75" hidden="false" customHeight="true" outlineLevel="0" collapsed="false"/>
    <row r="56170" customFormat="false" ht="12.75" hidden="false" customHeight="true" outlineLevel="0" collapsed="false"/>
    <row r="56171" customFormat="false" ht="12.75" hidden="false" customHeight="true" outlineLevel="0" collapsed="false"/>
    <row r="56172" customFormat="false" ht="12.75" hidden="false" customHeight="true" outlineLevel="0" collapsed="false"/>
    <row r="56173" customFormat="false" ht="12.75" hidden="false" customHeight="true" outlineLevel="0" collapsed="false"/>
    <row r="56174" customFormat="false" ht="12.75" hidden="false" customHeight="true" outlineLevel="0" collapsed="false"/>
    <row r="56175" customFormat="false" ht="12.75" hidden="false" customHeight="true" outlineLevel="0" collapsed="false"/>
    <row r="56176" customFormat="false" ht="12.75" hidden="false" customHeight="true" outlineLevel="0" collapsed="false"/>
    <row r="56177" customFormat="false" ht="12.75" hidden="false" customHeight="true" outlineLevel="0" collapsed="false"/>
    <row r="56178" customFormat="false" ht="12.75" hidden="false" customHeight="true" outlineLevel="0" collapsed="false"/>
    <row r="56179" customFormat="false" ht="12.75" hidden="false" customHeight="true" outlineLevel="0" collapsed="false"/>
    <row r="56180" customFormat="false" ht="12.75" hidden="false" customHeight="true" outlineLevel="0" collapsed="false"/>
    <row r="56181" customFormat="false" ht="12.75" hidden="false" customHeight="true" outlineLevel="0" collapsed="false"/>
    <row r="56182" customFormat="false" ht="12.75" hidden="false" customHeight="true" outlineLevel="0" collapsed="false"/>
    <row r="56183" customFormat="false" ht="12.75" hidden="false" customHeight="true" outlineLevel="0" collapsed="false"/>
    <row r="56184" customFormat="false" ht="12.75" hidden="false" customHeight="true" outlineLevel="0" collapsed="false"/>
    <row r="56185" customFormat="false" ht="12.75" hidden="false" customHeight="true" outlineLevel="0" collapsed="false"/>
    <row r="56186" customFormat="false" ht="12.75" hidden="false" customHeight="true" outlineLevel="0" collapsed="false"/>
    <row r="56187" customFormat="false" ht="12.75" hidden="false" customHeight="true" outlineLevel="0" collapsed="false"/>
    <row r="56188" customFormat="false" ht="12.75" hidden="false" customHeight="true" outlineLevel="0" collapsed="false"/>
    <row r="56189" customFormat="false" ht="12.75" hidden="false" customHeight="true" outlineLevel="0" collapsed="false"/>
    <row r="56190" customFormat="false" ht="12.75" hidden="false" customHeight="true" outlineLevel="0" collapsed="false"/>
    <row r="56191" customFormat="false" ht="12.75" hidden="false" customHeight="true" outlineLevel="0" collapsed="false"/>
    <row r="56192" customFormat="false" ht="12.75" hidden="false" customHeight="true" outlineLevel="0" collapsed="false"/>
    <row r="56193" customFormat="false" ht="12.75" hidden="false" customHeight="true" outlineLevel="0" collapsed="false"/>
    <row r="56194" customFormat="false" ht="12.75" hidden="false" customHeight="true" outlineLevel="0" collapsed="false"/>
    <row r="56195" customFormat="false" ht="12.75" hidden="false" customHeight="true" outlineLevel="0" collapsed="false"/>
    <row r="56196" customFormat="false" ht="12.75" hidden="false" customHeight="true" outlineLevel="0" collapsed="false"/>
    <row r="56197" customFormat="false" ht="12.75" hidden="false" customHeight="true" outlineLevel="0" collapsed="false"/>
    <row r="56198" customFormat="false" ht="12.75" hidden="false" customHeight="true" outlineLevel="0" collapsed="false"/>
    <row r="56199" customFormat="false" ht="12.75" hidden="false" customHeight="true" outlineLevel="0" collapsed="false"/>
    <row r="56200" customFormat="false" ht="12.75" hidden="false" customHeight="true" outlineLevel="0" collapsed="false"/>
    <row r="56201" customFormat="false" ht="12.75" hidden="false" customHeight="true" outlineLevel="0" collapsed="false"/>
    <row r="56202" customFormat="false" ht="12.75" hidden="false" customHeight="true" outlineLevel="0" collapsed="false"/>
    <row r="56203" customFormat="false" ht="12.75" hidden="false" customHeight="true" outlineLevel="0" collapsed="false"/>
    <row r="56204" customFormat="false" ht="12.75" hidden="false" customHeight="true" outlineLevel="0" collapsed="false"/>
    <row r="56205" customFormat="false" ht="12.75" hidden="false" customHeight="true" outlineLevel="0" collapsed="false"/>
    <row r="56206" customFormat="false" ht="12.75" hidden="false" customHeight="true" outlineLevel="0" collapsed="false"/>
    <row r="56207" customFormat="false" ht="12.75" hidden="false" customHeight="true" outlineLevel="0" collapsed="false"/>
    <row r="56208" customFormat="false" ht="12.75" hidden="false" customHeight="true" outlineLevel="0" collapsed="false"/>
    <row r="56209" customFormat="false" ht="12.75" hidden="false" customHeight="true" outlineLevel="0" collapsed="false"/>
    <row r="56210" customFormat="false" ht="12.75" hidden="false" customHeight="true" outlineLevel="0" collapsed="false"/>
    <row r="56211" customFormat="false" ht="12.75" hidden="false" customHeight="true" outlineLevel="0" collapsed="false"/>
    <row r="56212" customFormat="false" ht="12.75" hidden="false" customHeight="true" outlineLevel="0" collapsed="false"/>
    <row r="56213" customFormat="false" ht="12.75" hidden="false" customHeight="true" outlineLevel="0" collapsed="false"/>
    <row r="56214" customFormat="false" ht="12.75" hidden="false" customHeight="true" outlineLevel="0" collapsed="false"/>
    <row r="56215" customFormat="false" ht="12.75" hidden="false" customHeight="true" outlineLevel="0" collapsed="false"/>
    <row r="56216" customFormat="false" ht="12.75" hidden="false" customHeight="true" outlineLevel="0" collapsed="false"/>
    <row r="56217" customFormat="false" ht="12.75" hidden="false" customHeight="true" outlineLevel="0" collapsed="false"/>
    <row r="56218" customFormat="false" ht="12.75" hidden="false" customHeight="true" outlineLevel="0" collapsed="false"/>
    <row r="56219" customFormat="false" ht="12.75" hidden="false" customHeight="true" outlineLevel="0" collapsed="false"/>
    <row r="56220" customFormat="false" ht="12.75" hidden="false" customHeight="true" outlineLevel="0" collapsed="false"/>
    <row r="56221" customFormat="false" ht="12.75" hidden="false" customHeight="true" outlineLevel="0" collapsed="false"/>
    <row r="56222" customFormat="false" ht="12.75" hidden="false" customHeight="true" outlineLevel="0" collapsed="false"/>
    <row r="56223" customFormat="false" ht="12.75" hidden="false" customHeight="true" outlineLevel="0" collapsed="false"/>
    <row r="56224" customFormat="false" ht="12.75" hidden="false" customHeight="true" outlineLevel="0" collapsed="false"/>
    <row r="56225" customFormat="false" ht="12.75" hidden="false" customHeight="true" outlineLevel="0" collapsed="false"/>
    <row r="56226" customFormat="false" ht="12.75" hidden="false" customHeight="true" outlineLevel="0" collapsed="false"/>
    <row r="56227" customFormat="false" ht="12.75" hidden="false" customHeight="true" outlineLevel="0" collapsed="false"/>
    <row r="56228" customFormat="false" ht="12.75" hidden="false" customHeight="true" outlineLevel="0" collapsed="false"/>
    <row r="56229" customFormat="false" ht="12.75" hidden="false" customHeight="true" outlineLevel="0" collapsed="false"/>
    <row r="56230" customFormat="false" ht="12.75" hidden="false" customHeight="true" outlineLevel="0" collapsed="false"/>
    <row r="56231" customFormat="false" ht="12.75" hidden="false" customHeight="true" outlineLevel="0" collapsed="false"/>
    <row r="56232" customFormat="false" ht="12.75" hidden="false" customHeight="true" outlineLevel="0" collapsed="false"/>
    <row r="56233" customFormat="false" ht="12.75" hidden="false" customHeight="true" outlineLevel="0" collapsed="false"/>
    <row r="56234" customFormat="false" ht="12.75" hidden="false" customHeight="true" outlineLevel="0" collapsed="false"/>
    <row r="56235" customFormat="false" ht="12.75" hidden="false" customHeight="true" outlineLevel="0" collapsed="false"/>
    <row r="56236" customFormat="false" ht="12.75" hidden="false" customHeight="true" outlineLevel="0" collapsed="false"/>
    <row r="56237" customFormat="false" ht="12.75" hidden="false" customHeight="true" outlineLevel="0" collapsed="false"/>
    <row r="56238" customFormat="false" ht="12.75" hidden="false" customHeight="true" outlineLevel="0" collapsed="false"/>
    <row r="56239" customFormat="false" ht="12.75" hidden="false" customHeight="true" outlineLevel="0" collapsed="false"/>
    <row r="56240" customFormat="false" ht="12.75" hidden="false" customHeight="true" outlineLevel="0" collapsed="false"/>
    <row r="56241" customFormat="false" ht="12.75" hidden="false" customHeight="true" outlineLevel="0" collapsed="false"/>
    <row r="56242" customFormat="false" ht="12.75" hidden="false" customHeight="true" outlineLevel="0" collapsed="false"/>
    <row r="56243" customFormat="false" ht="12.75" hidden="false" customHeight="true" outlineLevel="0" collapsed="false"/>
    <row r="56244" customFormat="false" ht="12.75" hidden="false" customHeight="true" outlineLevel="0" collapsed="false"/>
    <row r="56245" customFormat="false" ht="12.75" hidden="false" customHeight="true" outlineLevel="0" collapsed="false"/>
    <row r="56246" customFormat="false" ht="12.75" hidden="false" customHeight="true" outlineLevel="0" collapsed="false"/>
    <row r="56247" customFormat="false" ht="12.75" hidden="false" customHeight="true" outlineLevel="0" collapsed="false"/>
    <row r="56248" customFormat="false" ht="12.75" hidden="false" customHeight="true" outlineLevel="0" collapsed="false"/>
    <row r="56249" customFormat="false" ht="12.75" hidden="false" customHeight="true" outlineLevel="0" collapsed="false"/>
    <row r="56250" customFormat="false" ht="12.75" hidden="false" customHeight="true" outlineLevel="0" collapsed="false"/>
    <row r="56251" customFormat="false" ht="12.75" hidden="false" customHeight="true" outlineLevel="0" collapsed="false"/>
    <row r="56252" customFormat="false" ht="12.75" hidden="false" customHeight="true" outlineLevel="0" collapsed="false"/>
    <row r="56253" customFormat="false" ht="12.75" hidden="false" customHeight="true" outlineLevel="0" collapsed="false"/>
    <row r="56254" customFormat="false" ht="12.75" hidden="false" customHeight="true" outlineLevel="0" collapsed="false"/>
    <row r="56255" customFormat="false" ht="12.75" hidden="false" customHeight="true" outlineLevel="0" collapsed="false"/>
    <row r="56256" customFormat="false" ht="12.75" hidden="false" customHeight="true" outlineLevel="0" collapsed="false"/>
    <row r="56257" customFormat="false" ht="12.75" hidden="false" customHeight="true" outlineLevel="0" collapsed="false"/>
    <row r="56258" customFormat="false" ht="12.75" hidden="false" customHeight="true" outlineLevel="0" collapsed="false"/>
    <row r="56259" customFormat="false" ht="12.75" hidden="false" customHeight="true" outlineLevel="0" collapsed="false"/>
    <row r="56260" customFormat="false" ht="12.75" hidden="false" customHeight="true" outlineLevel="0" collapsed="false"/>
    <row r="56261" customFormat="false" ht="12.75" hidden="false" customHeight="true" outlineLevel="0" collapsed="false"/>
    <row r="56262" customFormat="false" ht="12.75" hidden="false" customHeight="true" outlineLevel="0" collapsed="false"/>
    <row r="56263" customFormat="false" ht="12.75" hidden="false" customHeight="true" outlineLevel="0" collapsed="false"/>
    <row r="56264" customFormat="false" ht="12.75" hidden="false" customHeight="true" outlineLevel="0" collapsed="false"/>
    <row r="56265" customFormat="false" ht="12.75" hidden="false" customHeight="true" outlineLevel="0" collapsed="false"/>
    <row r="56266" customFormat="false" ht="12.75" hidden="false" customHeight="true" outlineLevel="0" collapsed="false"/>
    <row r="56267" customFormat="false" ht="12.75" hidden="false" customHeight="true" outlineLevel="0" collapsed="false"/>
    <row r="56268" customFormat="false" ht="12.75" hidden="false" customHeight="true" outlineLevel="0" collapsed="false"/>
    <row r="56269" customFormat="false" ht="12.75" hidden="false" customHeight="true" outlineLevel="0" collapsed="false"/>
    <row r="56270" customFormat="false" ht="12.75" hidden="false" customHeight="true" outlineLevel="0" collapsed="false"/>
    <row r="56271" customFormat="false" ht="12.75" hidden="false" customHeight="true" outlineLevel="0" collapsed="false"/>
    <row r="56272" customFormat="false" ht="12.75" hidden="false" customHeight="true" outlineLevel="0" collapsed="false"/>
    <row r="56273" customFormat="false" ht="12.75" hidden="false" customHeight="true" outlineLevel="0" collapsed="false"/>
    <row r="56274" customFormat="false" ht="12.75" hidden="false" customHeight="true" outlineLevel="0" collapsed="false"/>
    <row r="56275" customFormat="false" ht="12.75" hidden="false" customHeight="true" outlineLevel="0" collapsed="false"/>
    <row r="56276" customFormat="false" ht="12.75" hidden="false" customHeight="true" outlineLevel="0" collapsed="false"/>
    <row r="56277" customFormat="false" ht="12.75" hidden="false" customHeight="true" outlineLevel="0" collapsed="false"/>
    <row r="56278" customFormat="false" ht="12.75" hidden="false" customHeight="true" outlineLevel="0" collapsed="false"/>
    <row r="56279" customFormat="false" ht="12.75" hidden="false" customHeight="true" outlineLevel="0" collapsed="false"/>
    <row r="56280" customFormat="false" ht="12.75" hidden="false" customHeight="true" outlineLevel="0" collapsed="false"/>
    <row r="56281" customFormat="false" ht="12.75" hidden="false" customHeight="true" outlineLevel="0" collapsed="false"/>
    <row r="56282" customFormat="false" ht="12.75" hidden="false" customHeight="true" outlineLevel="0" collapsed="false"/>
    <row r="56283" customFormat="false" ht="12.75" hidden="false" customHeight="true" outlineLevel="0" collapsed="false"/>
    <row r="56284" customFormat="false" ht="12.75" hidden="false" customHeight="true" outlineLevel="0" collapsed="false"/>
    <row r="56285" customFormat="false" ht="12.75" hidden="false" customHeight="true" outlineLevel="0" collapsed="false"/>
    <row r="56286" customFormat="false" ht="12.75" hidden="false" customHeight="true" outlineLevel="0" collapsed="false"/>
    <row r="56287" customFormat="false" ht="12.75" hidden="false" customHeight="true" outlineLevel="0" collapsed="false"/>
    <row r="56288" customFormat="false" ht="12.75" hidden="false" customHeight="true" outlineLevel="0" collapsed="false"/>
    <row r="56289" customFormat="false" ht="12.75" hidden="false" customHeight="true" outlineLevel="0" collapsed="false"/>
    <row r="56290" customFormat="false" ht="12.75" hidden="false" customHeight="true" outlineLevel="0" collapsed="false"/>
    <row r="56291" customFormat="false" ht="12.75" hidden="false" customHeight="true" outlineLevel="0" collapsed="false"/>
    <row r="56292" customFormat="false" ht="12.75" hidden="false" customHeight="true" outlineLevel="0" collapsed="false"/>
    <row r="56293" customFormat="false" ht="12.75" hidden="false" customHeight="true" outlineLevel="0" collapsed="false"/>
    <row r="56294" customFormat="false" ht="12.75" hidden="false" customHeight="true" outlineLevel="0" collapsed="false"/>
    <row r="56295" customFormat="false" ht="12.75" hidden="false" customHeight="true" outlineLevel="0" collapsed="false"/>
    <row r="56296" customFormat="false" ht="12.75" hidden="false" customHeight="true" outlineLevel="0" collapsed="false"/>
    <row r="56297" customFormat="false" ht="12.75" hidden="false" customHeight="true" outlineLevel="0" collapsed="false"/>
    <row r="56298" customFormat="false" ht="12.75" hidden="false" customHeight="true" outlineLevel="0" collapsed="false"/>
    <row r="56299" customFormat="false" ht="12.75" hidden="false" customHeight="true" outlineLevel="0" collapsed="false"/>
    <row r="56300" customFormat="false" ht="12.75" hidden="false" customHeight="true" outlineLevel="0" collapsed="false"/>
    <row r="56301" customFormat="false" ht="12.75" hidden="false" customHeight="true" outlineLevel="0" collapsed="false"/>
    <row r="56302" customFormat="false" ht="12.75" hidden="false" customHeight="true" outlineLevel="0" collapsed="false"/>
    <row r="56303" customFormat="false" ht="12.75" hidden="false" customHeight="true" outlineLevel="0" collapsed="false"/>
    <row r="56304" customFormat="false" ht="12.75" hidden="false" customHeight="true" outlineLevel="0" collapsed="false"/>
    <row r="56305" customFormat="false" ht="12.75" hidden="false" customHeight="true" outlineLevel="0" collapsed="false"/>
    <row r="56306" customFormat="false" ht="12.75" hidden="false" customHeight="true" outlineLevel="0" collapsed="false"/>
    <row r="56307" customFormat="false" ht="12.75" hidden="false" customHeight="true" outlineLevel="0" collapsed="false"/>
    <row r="56308" customFormat="false" ht="12.75" hidden="false" customHeight="true" outlineLevel="0" collapsed="false"/>
    <row r="56309" customFormat="false" ht="12.75" hidden="false" customHeight="true" outlineLevel="0" collapsed="false"/>
    <row r="56310" customFormat="false" ht="12.75" hidden="false" customHeight="true" outlineLevel="0" collapsed="false"/>
    <row r="56311" customFormat="false" ht="12.75" hidden="false" customHeight="true" outlineLevel="0" collapsed="false"/>
    <row r="56312" customFormat="false" ht="12.75" hidden="false" customHeight="true" outlineLevel="0" collapsed="false"/>
    <row r="56313" customFormat="false" ht="12.75" hidden="false" customHeight="true" outlineLevel="0" collapsed="false"/>
    <row r="56314" customFormat="false" ht="12.75" hidden="false" customHeight="true" outlineLevel="0" collapsed="false"/>
    <row r="56315" customFormat="false" ht="12.75" hidden="false" customHeight="true" outlineLevel="0" collapsed="false"/>
    <row r="56316" customFormat="false" ht="12.75" hidden="false" customHeight="true" outlineLevel="0" collapsed="false"/>
    <row r="56317" customFormat="false" ht="12.75" hidden="false" customHeight="true" outlineLevel="0" collapsed="false"/>
    <row r="56318" customFormat="false" ht="12.75" hidden="false" customHeight="true" outlineLevel="0" collapsed="false"/>
    <row r="56319" customFormat="false" ht="12.75" hidden="false" customHeight="true" outlineLevel="0" collapsed="false"/>
    <row r="56320" customFormat="false" ht="12.75" hidden="false" customHeight="true" outlineLevel="0" collapsed="false"/>
    <row r="56321" customFormat="false" ht="12.75" hidden="false" customHeight="true" outlineLevel="0" collapsed="false"/>
    <row r="56322" customFormat="false" ht="12.75" hidden="false" customHeight="true" outlineLevel="0" collapsed="false"/>
    <row r="56323" customFormat="false" ht="12.75" hidden="false" customHeight="true" outlineLevel="0" collapsed="false"/>
    <row r="56324" customFormat="false" ht="12.75" hidden="false" customHeight="true" outlineLevel="0" collapsed="false"/>
    <row r="56325" customFormat="false" ht="12.75" hidden="false" customHeight="true" outlineLevel="0" collapsed="false"/>
    <row r="56326" customFormat="false" ht="12.75" hidden="false" customHeight="true" outlineLevel="0" collapsed="false"/>
    <row r="56327" customFormat="false" ht="12.75" hidden="false" customHeight="true" outlineLevel="0" collapsed="false"/>
    <row r="56328" customFormat="false" ht="12.75" hidden="false" customHeight="true" outlineLevel="0" collapsed="false"/>
    <row r="56329" customFormat="false" ht="12.75" hidden="false" customHeight="true" outlineLevel="0" collapsed="false"/>
    <row r="56330" customFormat="false" ht="12.75" hidden="false" customHeight="true" outlineLevel="0" collapsed="false"/>
    <row r="56331" customFormat="false" ht="12.75" hidden="false" customHeight="true" outlineLevel="0" collapsed="false"/>
    <row r="56332" customFormat="false" ht="12.75" hidden="false" customHeight="true" outlineLevel="0" collapsed="false"/>
    <row r="56333" customFormat="false" ht="12.75" hidden="false" customHeight="true" outlineLevel="0" collapsed="false"/>
    <row r="56334" customFormat="false" ht="12.75" hidden="false" customHeight="true" outlineLevel="0" collapsed="false"/>
    <row r="56335" customFormat="false" ht="12.75" hidden="false" customHeight="true" outlineLevel="0" collapsed="false"/>
    <row r="56336" customFormat="false" ht="12.75" hidden="false" customHeight="true" outlineLevel="0" collapsed="false"/>
    <row r="56337" customFormat="false" ht="12.75" hidden="false" customHeight="true" outlineLevel="0" collapsed="false"/>
    <row r="56338" customFormat="false" ht="12.75" hidden="false" customHeight="true" outlineLevel="0" collapsed="false"/>
    <row r="56339" customFormat="false" ht="12.75" hidden="false" customHeight="true" outlineLevel="0" collapsed="false"/>
    <row r="56340" customFormat="false" ht="12.75" hidden="false" customHeight="true" outlineLevel="0" collapsed="false"/>
    <row r="56341" customFormat="false" ht="12.75" hidden="false" customHeight="true" outlineLevel="0" collapsed="false"/>
    <row r="56342" customFormat="false" ht="12.75" hidden="false" customHeight="true" outlineLevel="0" collapsed="false"/>
    <row r="56343" customFormat="false" ht="12.75" hidden="false" customHeight="true" outlineLevel="0" collapsed="false"/>
    <row r="56344" customFormat="false" ht="12.75" hidden="false" customHeight="true" outlineLevel="0" collapsed="false"/>
    <row r="56345" customFormat="false" ht="12.75" hidden="false" customHeight="true" outlineLevel="0" collapsed="false"/>
    <row r="56346" customFormat="false" ht="12.75" hidden="false" customHeight="true" outlineLevel="0" collapsed="false"/>
    <row r="56347" customFormat="false" ht="12.75" hidden="false" customHeight="true" outlineLevel="0" collapsed="false"/>
    <row r="56348" customFormat="false" ht="12.75" hidden="false" customHeight="true" outlineLevel="0" collapsed="false"/>
    <row r="56349" customFormat="false" ht="12.75" hidden="false" customHeight="true" outlineLevel="0" collapsed="false"/>
    <row r="56350" customFormat="false" ht="12.75" hidden="false" customHeight="true" outlineLevel="0" collapsed="false"/>
    <row r="56351" customFormat="false" ht="12.75" hidden="false" customHeight="true" outlineLevel="0" collapsed="false"/>
    <row r="56352" customFormat="false" ht="12.75" hidden="false" customHeight="true" outlineLevel="0" collapsed="false"/>
    <row r="56353" customFormat="false" ht="12.75" hidden="false" customHeight="true" outlineLevel="0" collapsed="false"/>
    <row r="56354" customFormat="false" ht="12.75" hidden="false" customHeight="true" outlineLevel="0" collapsed="false"/>
    <row r="56355" customFormat="false" ht="12.75" hidden="false" customHeight="true" outlineLevel="0" collapsed="false"/>
    <row r="56356" customFormat="false" ht="12.75" hidden="false" customHeight="true" outlineLevel="0" collapsed="false"/>
    <row r="56357" customFormat="false" ht="12.75" hidden="false" customHeight="true" outlineLevel="0" collapsed="false"/>
    <row r="56358" customFormat="false" ht="12.75" hidden="false" customHeight="true" outlineLevel="0" collapsed="false"/>
    <row r="56359" customFormat="false" ht="12.75" hidden="false" customHeight="true" outlineLevel="0" collapsed="false"/>
    <row r="56360" customFormat="false" ht="12.75" hidden="false" customHeight="true" outlineLevel="0" collapsed="false"/>
    <row r="56361" customFormat="false" ht="12.75" hidden="false" customHeight="true" outlineLevel="0" collapsed="false"/>
    <row r="56362" customFormat="false" ht="12.75" hidden="false" customHeight="true" outlineLevel="0" collapsed="false"/>
    <row r="56363" customFormat="false" ht="12.75" hidden="false" customHeight="true" outlineLevel="0" collapsed="false"/>
    <row r="56364" customFormat="false" ht="12.75" hidden="false" customHeight="true" outlineLevel="0" collapsed="false"/>
    <row r="56365" customFormat="false" ht="12.75" hidden="false" customHeight="true" outlineLevel="0" collapsed="false"/>
    <row r="56366" customFormat="false" ht="12.75" hidden="false" customHeight="true" outlineLevel="0" collapsed="false"/>
    <row r="56367" customFormat="false" ht="12.75" hidden="false" customHeight="true" outlineLevel="0" collapsed="false"/>
    <row r="56368" customFormat="false" ht="12.75" hidden="false" customHeight="true" outlineLevel="0" collapsed="false"/>
    <row r="56369" customFormat="false" ht="12.75" hidden="false" customHeight="true" outlineLevel="0" collapsed="false"/>
    <row r="56370" customFormat="false" ht="12.75" hidden="false" customHeight="true" outlineLevel="0" collapsed="false"/>
    <row r="56371" customFormat="false" ht="12.75" hidden="false" customHeight="true" outlineLevel="0" collapsed="false"/>
    <row r="56372" customFormat="false" ht="12.75" hidden="false" customHeight="true" outlineLevel="0" collapsed="false"/>
    <row r="56373" customFormat="false" ht="12.75" hidden="false" customHeight="true" outlineLevel="0" collapsed="false"/>
    <row r="56374" customFormat="false" ht="12.75" hidden="false" customHeight="true" outlineLevel="0" collapsed="false"/>
    <row r="56375" customFormat="false" ht="12.75" hidden="false" customHeight="true" outlineLevel="0" collapsed="false"/>
    <row r="56376" customFormat="false" ht="12.75" hidden="false" customHeight="true" outlineLevel="0" collapsed="false"/>
    <row r="56377" customFormat="false" ht="12.75" hidden="false" customHeight="true" outlineLevel="0" collapsed="false"/>
    <row r="56378" customFormat="false" ht="12.75" hidden="false" customHeight="true" outlineLevel="0" collapsed="false"/>
    <row r="56379" customFormat="false" ht="12.75" hidden="false" customHeight="true" outlineLevel="0" collapsed="false"/>
    <row r="56380" customFormat="false" ht="12.75" hidden="false" customHeight="true" outlineLevel="0" collapsed="false"/>
    <row r="56381" customFormat="false" ht="12.75" hidden="false" customHeight="true" outlineLevel="0" collapsed="false"/>
    <row r="56382" customFormat="false" ht="12.75" hidden="false" customHeight="true" outlineLevel="0" collapsed="false"/>
    <row r="56383" customFormat="false" ht="12.75" hidden="false" customHeight="true" outlineLevel="0" collapsed="false"/>
    <row r="56384" customFormat="false" ht="12.75" hidden="false" customHeight="true" outlineLevel="0" collapsed="false"/>
    <row r="56385" customFormat="false" ht="12.75" hidden="false" customHeight="true" outlineLevel="0" collapsed="false"/>
    <row r="56386" customFormat="false" ht="12.75" hidden="false" customHeight="true" outlineLevel="0" collapsed="false"/>
    <row r="56387" customFormat="false" ht="12.75" hidden="false" customHeight="true" outlineLevel="0" collapsed="false"/>
    <row r="56388" customFormat="false" ht="12.75" hidden="false" customHeight="true" outlineLevel="0" collapsed="false"/>
    <row r="56389" customFormat="false" ht="12.75" hidden="false" customHeight="true" outlineLevel="0" collapsed="false"/>
    <row r="56390" customFormat="false" ht="12.75" hidden="false" customHeight="true" outlineLevel="0" collapsed="false"/>
    <row r="56391" customFormat="false" ht="12.75" hidden="false" customHeight="true" outlineLevel="0" collapsed="false"/>
    <row r="56392" customFormat="false" ht="12.75" hidden="false" customHeight="true" outlineLevel="0" collapsed="false"/>
    <row r="56393" customFormat="false" ht="12.75" hidden="false" customHeight="true" outlineLevel="0" collapsed="false"/>
    <row r="56394" customFormat="false" ht="12.75" hidden="false" customHeight="true" outlineLevel="0" collapsed="false"/>
    <row r="56395" customFormat="false" ht="12.75" hidden="false" customHeight="true" outlineLevel="0" collapsed="false"/>
    <row r="56396" customFormat="false" ht="12.75" hidden="false" customHeight="true" outlineLevel="0" collapsed="false"/>
    <row r="56397" customFormat="false" ht="12.75" hidden="false" customHeight="true" outlineLevel="0" collapsed="false"/>
    <row r="56398" customFormat="false" ht="12.75" hidden="false" customHeight="true" outlineLevel="0" collapsed="false"/>
    <row r="56399" customFormat="false" ht="12.75" hidden="false" customHeight="true" outlineLevel="0" collapsed="false"/>
    <row r="56400" customFormat="false" ht="12.75" hidden="false" customHeight="true" outlineLevel="0" collapsed="false"/>
    <row r="56401" customFormat="false" ht="12.75" hidden="false" customHeight="true" outlineLevel="0" collapsed="false"/>
    <row r="56402" customFormat="false" ht="12.75" hidden="false" customHeight="true" outlineLevel="0" collapsed="false"/>
    <row r="56403" customFormat="false" ht="12.75" hidden="false" customHeight="true" outlineLevel="0" collapsed="false"/>
    <row r="56404" customFormat="false" ht="12.75" hidden="false" customHeight="true" outlineLevel="0" collapsed="false"/>
    <row r="56405" customFormat="false" ht="12.75" hidden="false" customHeight="true" outlineLevel="0" collapsed="false"/>
    <row r="56406" customFormat="false" ht="12.75" hidden="false" customHeight="true" outlineLevel="0" collapsed="false"/>
    <row r="56407" customFormat="false" ht="12.75" hidden="false" customHeight="true" outlineLevel="0" collapsed="false"/>
    <row r="56408" customFormat="false" ht="12.75" hidden="false" customHeight="true" outlineLevel="0" collapsed="false"/>
    <row r="56409" customFormat="false" ht="12.75" hidden="false" customHeight="true" outlineLevel="0" collapsed="false"/>
    <row r="56410" customFormat="false" ht="12.75" hidden="false" customHeight="true" outlineLevel="0" collapsed="false"/>
    <row r="56411" customFormat="false" ht="12.75" hidden="false" customHeight="true" outlineLevel="0" collapsed="false"/>
    <row r="56412" customFormat="false" ht="12.75" hidden="false" customHeight="true" outlineLevel="0" collapsed="false"/>
    <row r="56413" customFormat="false" ht="12.75" hidden="false" customHeight="true" outlineLevel="0" collapsed="false"/>
    <row r="56414" customFormat="false" ht="12.75" hidden="false" customHeight="true" outlineLevel="0" collapsed="false"/>
    <row r="56415" customFormat="false" ht="12.75" hidden="false" customHeight="true" outlineLevel="0" collapsed="false"/>
    <row r="56416" customFormat="false" ht="12.75" hidden="false" customHeight="true" outlineLevel="0" collapsed="false"/>
    <row r="56417" customFormat="false" ht="12.75" hidden="false" customHeight="true" outlineLevel="0" collapsed="false"/>
    <row r="56418" customFormat="false" ht="12.75" hidden="false" customHeight="true" outlineLevel="0" collapsed="false"/>
    <row r="56419" customFormat="false" ht="12.75" hidden="false" customHeight="true" outlineLevel="0" collapsed="false"/>
    <row r="56420" customFormat="false" ht="12.75" hidden="false" customHeight="true" outlineLevel="0" collapsed="false"/>
    <row r="56421" customFormat="false" ht="12.75" hidden="false" customHeight="true" outlineLevel="0" collapsed="false"/>
    <row r="56422" customFormat="false" ht="12.75" hidden="false" customHeight="true" outlineLevel="0" collapsed="false"/>
    <row r="56423" customFormat="false" ht="12.75" hidden="false" customHeight="true" outlineLevel="0" collapsed="false"/>
    <row r="56424" customFormat="false" ht="12.75" hidden="false" customHeight="true" outlineLevel="0" collapsed="false"/>
    <row r="56425" customFormat="false" ht="12.75" hidden="false" customHeight="true" outlineLevel="0" collapsed="false"/>
    <row r="56426" customFormat="false" ht="12.75" hidden="false" customHeight="true" outlineLevel="0" collapsed="false"/>
    <row r="56427" customFormat="false" ht="12.75" hidden="false" customHeight="true" outlineLevel="0" collapsed="false"/>
    <row r="56428" customFormat="false" ht="12.75" hidden="false" customHeight="true" outlineLevel="0" collapsed="false"/>
    <row r="56429" customFormat="false" ht="12.75" hidden="false" customHeight="true" outlineLevel="0" collapsed="false"/>
    <row r="56430" customFormat="false" ht="12.75" hidden="false" customHeight="true" outlineLevel="0" collapsed="false"/>
    <row r="56431" customFormat="false" ht="12.75" hidden="false" customHeight="true" outlineLevel="0" collapsed="false"/>
    <row r="56432" customFormat="false" ht="12.75" hidden="false" customHeight="true" outlineLevel="0" collapsed="false"/>
    <row r="56433" customFormat="false" ht="12.75" hidden="false" customHeight="true" outlineLevel="0" collapsed="false"/>
    <row r="56434" customFormat="false" ht="12.75" hidden="false" customHeight="true" outlineLevel="0" collapsed="false"/>
    <row r="56435" customFormat="false" ht="12.75" hidden="false" customHeight="true" outlineLevel="0" collapsed="false"/>
    <row r="56436" customFormat="false" ht="12.75" hidden="false" customHeight="true" outlineLevel="0" collapsed="false"/>
    <row r="56437" customFormat="false" ht="12.75" hidden="false" customHeight="true" outlineLevel="0" collapsed="false"/>
    <row r="56438" customFormat="false" ht="12.75" hidden="false" customHeight="true" outlineLevel="0" collapsed="false"/>
    <row r="56439" customFormat="false" ht="12.75" hidden="false" customHeight="true" outlineLevel="0" collapsed="false"/>
    <row r="56440" customFormat="false" ht="12.75" hidden="false" customHeight="true" outlineLevel="0" collapsed="false"/>
    <row r="56441" customFormat="false" ht="12.75" hidden="false" customHeight="true" outlineLevel="0" collapsed="false"/>
    <row r="56442" customFormat="false" ht="12.75" hidden="false" customHeight="true" outlineLevel="0" collapsed="false"/>
    <row r="56443" customFormat="false" ht="12.75" hidden="false" customHeight="true" outlineLevel="0" collapsed="false"/>
    <row r="56444" customFormat="false" ht="12.75" hidden="false" customHeight="true" outlineLevel="0" collapsed="false"/>
    <row r="56445" customFormat="false" ht="12.75" hidden="false" customHeight="true" outlineLevel="0" collapsed="false"/>
    <row r="56446" customFormat="false" ht="12.75" hidden="false" customHeight="true" outlineLevel="0" collapsed="false"/>
    <row r="56447" customFormat="false" ht="12.75" hidden="false" customHeight="true" outlineLevel="0" collapsed="false"/>
    <row r="56448" customFormat="false" ht="12.75" hidden="false" customHeight="true" outlineLevel="0" collapsed="false"/>
    <row r="56449" customFormat="false" ht="12.75" hidden="false" customHeight="true" outlineLevel="0" collapsed="false"/>
    <row r="56450" customFormat="false" ht="12.75" hidden="false" customHeight="true" outlineLevel="0" collapsed="false"/>
    <row r="56451" customFormat="false" ht="12.75" hidden="false" customHeight="true" outlineLevel="0" collapsed="false"/>
    <row r="56452" customFormat="false" ht="12.75" hidden="false" customHeight="true" outlineLevel="0" collapsed="false"/>
    <row r="56453" customFormat="false" ht="12.75" hidden="false" customHeight="true" outlineLevel="0" collapsed="false"/>
    <row r="56454" customFormat="false" ht="12.75" hidden="false" customHeight="true" outlineLevel="0" collapsed="false"/>
    <row r="56455" customFormat="false" ht="12.75" hidden="false" customHeight="true" outlineLevel="0" collapsed="false"/>
    <row r="56456" customFormat="false" ht="12.75" hidden="false" customHeight="true" outlineLevel="0" collapsed="false"/>
    <row r="56457" customFormat="false" ht="12.75" hidden="false" customHeight="true" outlineLevel="0" collapsed="false"/>
    <row r="56458" customFormat="false" ht="12.75" hidden="false" customHeight="true" outlineLevel="0" collapsed="false"/>
    <row r="56459" customFormat="false" ht="12.75" hidden="false" customHeight="true" outlineLevel="0" collapsed="false"/>
    <row r="56460" customFormat="false" ht="12.75" hidden="false" customHeight="true" outlineLevel="0" collapsed="false"/>
    <row r="56461" customFormat="false" ht="12.75" hidden="false" customHeight="true" outlineLevel="0" collapsed="false"/>
    <row r="56462" customFormat="false" ht="12.75" hidden="false" customHeight="true" outlineLevel="0" collapsed="false"/>
    <row r="56463" customFormat="false" ht="12.75" hidden="false" customHeight="true" outlineLevel="0" collapsed="false"/>
    <row r="56464" customFormat="false" ht="12.75" hidden="false" customHeight="true" outlineLevel="0" collapsed="false"/>
    <row r="56465" customFormat="false" ht="12.75" hidden="false" customHeight="true" outlineLevel="0" collapsed="false"/>
    <row r="56466" customFormat="false" ht="12.75" hidden="false" customHeight="true" outlineLevel="0" collapsed="false"/>
    <row r="56467" customFormat="false" ht="12.75" hidden="false" customHeight="true" outlineLevel="0" collapsed="false"/>
    <row r="56468" customFormat="false" ht="12.75" hidden="false" customHeight="true" outlineLevel="0" collapsed="false"/>
    <row r="56469" customFormat="false" ht="12.75" hidden="false" customHeight="true" outlineLevel="0" collapsed="false"/>
    <row r="56470" customFormat="false" ht="12.75" hidden="false" customHeight="true" outlineLevel="0" collapsed="false"/>
    <row r="56471" customFormat="false" ht="12.75" hidden="false" customHeight="true" outlineLevel="0" collapsed="false"/>
    <row r="56472" customFormat="false" ht="12.75" hidden="false" customHeight="true" outlineLevel="0" collapsed="false"/>
    <row r="56473" customFormat="false" ht="12.75" hidden="false" customHeight="true" outlineLevel="0" collapsed="false"/>
    <row r="56474" customFormat="false" ht="12.75" hidden="false" customHeight="true" outlineLevel="0" collapsed="false"/>
    <row r="56475" customFormat="false" ht="12.75" hidden="false" customHeight="true" outlineLevel="0" collapsed="false"/>
    <row r="56476" customFormat="false" ht="12.75" hidden="false" customHeight="true" outlineLevel="0" collapsed="false"/>
    <row r="56477" customFormat="false" ht="12.75" hidden="false" customHeight="true" outlineLevel="0" collapsed="false"/>
    <row r="56478" customFormat="false" ht="12.75" hidden="false" customHeight="true" outlineLevel="0" collapsed="false"/>
    <row r="56479" customFormat="false" ht="12.75" hidden="false" customHeight="true" outlineLevel="0" collapsed="false"/>
    <row r="56480" customFormat="false" ht="12.75" hidden="false" customHeight="true" outlineLevel="0" collapsed="false"/>
    <row r="56481" customFormat="false" ht="12.75" hidden="false" customHeight="true" outlineLevel="0" collapsed="false"/>
    <row r="56482" customFormat="false" ht="12.75" hidden="false" customHeight="true" outlineLevel="0" collapsed="false"/>
    <row r="56483" customFormat="false" ht="12.75" hidden="false" customHeight="true" outlineLevel="0" collapsed="false"/>
    <row r="56484" customFormat="false" ht="12.75" hidden="false" customHeight="true" outlineLevel="0" collapsed="false"/>
    <row r="56485" customFormat="false" ht="12.75" hidden="false" customHeight="true" outlineLevel="0" collapsed="false"/>
    <row r="56486" customFormat="false" ht="12.75" hidden="false" customHeight="true" outlineLevel="0" collapsed="false"/>
    <row r="56487" customFormat="false" ht="12.75" hidden="false" customHeight="true" outlineLevel="0" collapsed="false"/>
    <row r="56488" customFormat="false" ht="12.75" hidden="false" customHeight="true" outlineLevel="0" collapsed="false"/>
    <row r="56489" customFormat="false" ht="12.75" hidden="false" customHeight="true" outlineLevel="0" collapsed="false"/>
    <row r="56490" customFormat="false" ht="12.75" hidden="false" customHeight="true" outlineLevel="0" collapsed="false"/>
    <row r="56491" customFormat="false" ht="12.75" hidden="false" customHeight="true" outlineLevel="0" collapsed="false"/>
    <row r="56492" customFormat="false" ht="12.75" hidden="false" customHeight="true" outlineLevel="0" collapsed="false"/>
    <row r="56493" customFormat="false" ht="12.75" hidden="false" customHeight="true" outlineLevel="0" collapsed="false"/>
    <row r="56494" customFormat="false" ht="12.75" hidden="false" customHeight="true" outlineLevel="0" collapsed="false"/>
    <row r="56495" customFormat="false" ht="12.75" hidden="false" customHeight="true" outlineLevel="0" collapsed="false"/>
    <row r="56496" customFormat="false" ht="12.75" hidden="false" customHeight="true" outlineLevel="0" collapsed="false"/>
    <row r="56497" customFormat="false" ht="12.75" hidden="false" customHeight="true" outlineLevel="0" collapsed="false"/>
    <row r="56498" customFormat="false" ht="12.75" hidden="false" customHeight="true" outlineLevel="0" collapsed="false"/>
    <row r="56499" customFormat="false" ht="12.75" hidden="false" customHeight="true" outlineLevel="0" collapsed="false"/>
    <row r="56500" customFormat="false" ht="12.75" hidden="false" customHeight="true" outlineLevel="0" collapsed="false"/>
    <row r="56501" customFormat="false" ht="12.75" hidden="false" customHeight="true" outlineLevel="0" collapsed="false"/>
    <row r="56502" customFormat="false" ht="12.75" hidden="false" customHeight="true" outlineLevel="0" collapsed="false"/>
    <row r="56503" customFormat="false" ht="12.75" hidden="false" customHeight="true" outlineLevel="0" collapsed="false"/>
    <row r="56504" customFormat="false" ht="12.75" hidden="false" customHeight="true" outlineLevel="0" collapsed="false"/>
    <row r="56505" customFormat="false" ht="12.75" hidden="false" customHeight="true" outlineLevel="0" collapsed="false"/>
    <row r="56506" customFormat="false" ht="12.75" hidden="false" customHeight="true" outlineLevel="0" collapsed="false"/>
    <row r="56507" customFormat="false" ht="12.75" hidden="false" customHeight="true" outlineLevel="0" collapsed="false"/>
    <row r="56508" customFormat="false" ht="12.75" hidden="false" customHeight="true" outlineLevel="0" collapsed="false"/>
    <row r="56509" customFormat="false" ht="12.75" hidden="false" customHeight="true" outlineLevel="0" collapsed="false"/>
    <row r="56510" customFormat="false" ht="12.75" hidden="false" customHeight="true" outlineLevel="0" collapsed="false"/>
    <row r="56511" customFormat="false" ht="12.75" hidden="false" customHeight="true" outlineLevel="0" collapsed="false"/>
    <row r="56512" customFormat="false" ht="12.75" hidden="false" customHeight="true" outlineLevel="0" collapsed="false"/>
    <row r="56513" customFormat="false" ht="12.75" hidden="false" customHeight="true" outlineLevel="0" collapsed="false"/>
    <row r="56514" customFormat="false" ht="12.75" hidden="false" customHeight="true" outlineLevel="0" collapsed="false"/>
    <row r="56515" customFormat="false" ht="12.75" hidden="false" customHeight="true" outlineLevel="0" collapsed="false"/>
    <row r="56516" customFormat="false" ht="12.75" hidden="false" customHeight="true" outlineLevel="0" collapsed="false"/>
    <row r="56517" customFormat="false" ht="12.75" hidden="false" customHeight="true" outlineLevel="0" collapsed="false"/>
    <row r="56518" customFormat="false" ht="12.75" hidden="false" customHeight="true" outlineLevel="0" collapsed="false"/>
    <row r="56519" customFormat="false" ht="12.75" hidden="false" customHeight="true" outlineLevel="0" collapsed="false"/>
    <row r="56520" customFormat="false" ht="12.75" hidden="false" customHeight="true" outlineLevel="0" collapsed="false"/>
    <row r="56521" customFormat="false" ht="12.75" hidden="false" customHeight="true" outlineLevel="0" collapsed="false"/>
    <row r="56522" customFormat="false" ht="12.75" hidden="false" customHeight="true" outlineLevel="0" collapsed="false"/>
    <row r="56523" customFormat="false" ht="12.75" hidden="false" customHeight="true" outlineLevel="0" collapsed="false"/>
    <row r="56524" customFormat="false" ht="12.75" hidden="false" customHeight="true" outlineLevel="0" collapsed="false"/>
    <row r="56525" customFormat="false" ht="12.75" hidden="false" customHeight="true" outlineLevel="0" collapsed="false"/>
    <row r="56526" customFormat="false" ht="12.75" hidden="false" customHeight="true" outlineLevel="0" collapsed="false"/>
    <row r="56527" customFormat="false" ht="12.75" hidden="false" customHeight="true" outlineLevel="0" collapsed="false"/>
    <row r="56528" customFormat="false" ht="12.75" hidden="false" customHeight="true" outlineLevel="0" collapsed="false"/>
    <row r="56529" customFormat="false" ht="12.75" hidden="false" customHeight="true" outlineLevel="0" collapsed="false"/>
    <row r="56530" customFormat="false" ht="12.75" hidden="false" customHeight="true" outlineLevel="0" collapsed="false"/>
    <row r="56531" customFormat="false" ht="12.75" hidden="false" customHeight="true" outlineLevel="0" collapsed="false"/>
    <row r="56532" customFormat="false" ht="12.75" hidden="false" customHeight="true" outlineLevel="0" collapsed="false"/>
    <row r="56533" customFormat="false" ht="12.75" hidden="false" customHeight="true" outlineLevel="0" collapsed="false"/>
    <row r="56534" customFormat="false" ht="12.75" hidden="false" customHeight="true" outlineLevel="0" collapsed="false"/>
    <row r="56535" customFormat="false" ht="12.75" hidden="false" customHeight="true" outlineLevel="0" collapsed="false"/>
    <row r="56536" customFormat="false" ht="12.75" hidden="false" customHeight="true" outlineLevel="0" collapsed="false"/>
    <row r="56537" customFormat="false" ht="12.75" hidden="false" customHeight="true" outlineLevel="0" collapsed="false"/>
    <row r="56538" customFormat="false" ht="12.75" hidden="false" customHeight="true" outlineLevel="0" collapsed="false"/>
    <row r="56539" customFormat="false" ht="12.75" hidden="false" customHeight="true" outlineLevel="0" collapsed="false"/>
    <row r="56540" customFormat="false" ht="12.75" hidden="false" customHeight="true" outlineLevel="0" collapsed="false"/>
    <row r="56541" customFormat="false" ht="12.75" hidden="false" customHeight="true" outlineLevel="0" collapsed="false"/>
    <row r="56542" customFormat="false" ht="12.75" hidden="false" customHeight="true" outlineLevel="0" collapsed="false"/>
    <row r="56543" customFormat="false" ht="12.75" hidden="false" customHeight="true" outlineLevel="0" collapsed="false"/>
    <row r="56544" customFormat="false" ht="12.75" hidden="false" customHeight="true" outlineLevel="0" collapsed="false"/>
    <row r="56545" customFormat="false" ht="12.75" hidden="false" customHeight="true" outlineLevel="0" collapsed="false"/>
    <row r="56546" customFormat="false" ht="12.75" hidden="false" customHeight="true" outlineLevel="0" collapsed="false"/>
    <row r="56547" customFormat="false" ht="12.75" hidden="false" customHeight="true" outlineLevel="0" collapsed="false"/>
    <row r="56548" customFormat="false" ht="12.75" hidden="false" customHeight="true" outlineLevel="0" collapsed="false"/>
    <row r="56549" customFormat="false" ht="12.75" hidden="false" customHeight="true" outlineLevel="0" collapsed="false"/>
    <row r="56550" customFormat="false" ht="12.75" hidden="false" customHeight="true" outlineLevel="0" collapsed="false"/>
    <row r="56551" customFormat="false" ht="12.75" hidden="false" customHeight="true" outlineLevel="0" collapsed="false"/>
    <row r="56552" customFormat="false" ht="12.75" hidden="false" customHeight="true" outlineLevel="0" collapsed="false"/>
    <row r="56553" customFormat="false" ht="12.75" hidden="false" customHeight="true" outlineLevel="0" collapsed="false"/>
    <row r="56554" customFormat="false" ht="12.75" hidden="false" customHeight="true" outlineLevel="0" collapsed="false"/>
    <row r="56555" customFormat="false" ht="12.75" hidden="false" customHeight="true" outlineLevel="0" collapsed="false"/>
    <row r="56556" customFormat="false" ht="12.75" hidden="false" customHeight="true" outlineLevel="0" collapsed="false"/>
    <row r="56557" customFormat="false" ht="12.75" hidden="false" customHeight="true" outlineLevel="0" collapsed="false"/>
    <row r="56558" customFormat="false" ht="12.75" hidden="false" customHeight="true" outlineLevel="0" collapsed="false"/>
    <row r="56559" customFormat="false" ht="12.75" hidden="false" customHeight="true" outlineLevel="0" collapsed="false"/>
    <row r="56560" customFormat="false" ht="12.75" hidden="false" customHeight="true" outlineLevel="0" collapsed="false"/>
    <row r="56561" customFormat="false" ht="12.75" hidden="false" customHeight="true" outlineLevel="0" collapsed="false"/>
    <row r="56562" customFormat="false" ht="12.75" hidden="false" customHeight="true" outlineLevel="0" collapsed="false"/>
    <row r="56563" customFormat="false" ht="12.75" hidden="false" customHeight="true" outlineLevel="0" collapsed="false"/>
    <row r="56564" customFormat="false" ht="12.75" hidden="false" customHeight="true" outlineLevel="0" collapsed="false"/>
    <row r="56565" customFormat="false" ht="12.75" hidden="false" customHeight="true" outlineLevel="0" collapsed="false"/>
    <row r="56566" customFormat="false" ht="12.75" hidden="false" customHeight="true" outlineLevel="0" collapsed="false"/>
    <row r="56567" customFormat="false" ht="12.75" hidden="false" customHeight="true" outlineLevel="0" collapsed="false"/>
    <row r="56568" customFormat="false" ht="12.75" hidden="false" customHeight="true" outlineLevel="0" collapsed="false"/>
    <row r="56569" customFormat="false" ht="12.75" hidden="false" customHeight="true" outlineLevel="0" collapsed="false"/>
    <row r="56570" customFormat="false" ht="12.75" hidden="false" customHeight="true" outlineLevel="0" collapsed="false"/>
    <row r="56571" customFormat="false" ht="12.75" hidden="false" customHeight="true" outlineLevel="0" collapsed="false"/>
    <row r="56572" customFormat="false" ht="12.75" hidden="false" customHeight="true" outlineLevel="0" collapsed="false"/>
    <row r="56573" customFormat="false" ht="12.75" hidden="false" customHeight="true" outlineLevel="0" collapsed="false"/>
    <row r="56574" customFormat="false" ht="12.75" hidden="false" customHeight="true" outlineLevel="0" collapsed="false"/>
    <row r="56575" customFormat="false" ht="12.75" hidden="false" customHeight="true" outlineLevel="0" collapsed="false"/>
    <row r="56576" customFormat="false" ht="12.75" hidden="false" customHeight="true" outlineLevel="0" collapsed="false"/>
    <row r="56577" customFormat="false" ht="12.75" hidden="false" customHeight="true" outlineLevel="0" collapsed="false"/>
    <row r="56578" customFormat="false" ht="12.75" hidden="false" customHeight="true" outlineLevel="0" collapsed="false"/>
    <row r="56579" customFormat="false" ht="12.75" hidden="false" customHeight="true" outlineLevel="0" collapsed="false"/>
    <row r="56580" customFormat="false" ht="12.75" hidden="false" customHeight="true" outlineLevel="0" collapsed="false"/>
    <row r="56581" customFormat="false" ht="12.75" hidden="false" customHeight="true" outlineLevel="0" collapsed="false"/>
    <row r="56582" customFormat="false" ht="12.75" hidden="false" customHeight="true" outlineLevel="0" collapsed="false"/>
    <row r="56583" customFormat="false" ht="12.75" hidden="false" customHeight="true" outlineLevel="0" collapsed="false"/>
    <row r="56584" customFormat="false" ht="12.75" hidden="false" customHeight="true" outlineLevel="0" collapsed="false"/>
    <row r="56585" customFormat="false" ht="12.75" hidden="false" customHeight="true" outlineLevel="0" collapsed="false"/>
    <row r="56586" customFormat="false" ht="12.75" hidden="false" customHeight="true" outlineLevel="0" collapsed="false"/>
    <row r="56587" customFormat="false" ht="12.75" hidden="false" customHeight="true" outlineLevel="0" collapsed="false"/>
    <row r="56588" customFormat="false" ht="12.75" hidden="false" customHeight="true" outlineLevel="0" collapsed="false"/>
    <row r="56589" customFormat="false" ht="12.75" hidden="false" customHeight="true" outlineLevel="0" collapsed="false"/>
    <row r="56590" customFormat="false" ht="12.75" hidden="false" customHeight="true" outlineLevel="0" collapsed="false"/>
    <row r="56591" customFormat="false" ht="12.75" hidden="false" customHeight="true" outlineLevel="0" collapsed="false"/>
    <row r="56592" customFormat="false" ht="12.75" hidden="false" customHeight="true" outlineLevel="0" collapsed="false"/>
    <row r="56593" customFormat="false" ht="12.75" hidden="false" customHeight="true" outlineLevel="0" collapsed="false"/>
    <row r="56594" customFormat="false" ht="12.75" hidden="false" customHeight="true" outlineLevel="0" collapsed="false"/>
    <row r="56595" customFormat="false" ht="12.75" hidden="false" customHeight="true" outlineLevel="0" collapsed="false"/>
    <row r="56596" customFormat="false" ht="12.75" hidden="false" customHeight="true" outlineLevel="0" collapsed="false"/>
    <row r="56597" customFormat="false" ht="12.75" hidden="false" customHeight="true" outlineLevel="0" collapsed="false"/>
    <row r="56598" customFormat="false" ht="12.75" hidden="false" customHeight="true" outlineLevel="0" collapsed="false"/>
    <row r="56599" customFormat="false" ht="12.75" hidden="false" customHeight="true" outlineLevel="0" collapsed="false"/>
    <row r="56600" customFormat="false" ht="12.75" hidden="false" customHeight="true" outlineLevel="0" collapsed="false"/>
    <row r="56601" customFormat="false" ht="12.75" hidden="false" customHeight="true" outlineLevel="0" collapsed="false"/>
    <row r="56602" customFormat="false" ht="12.75" hidden="false" customHeight="true" outlineLevel="0" collapsed="false"/>
    <row r="56603" customFormat="false" ht="12.75" hidden="false" customHeight="true" outlineLevel="0" collapsed="false"/>
    <row r="56604" customFormat="false" ht="12.75" hidden="false" customHeight="true" outlineLevel="0" collapsed="false"/>
    <row r="56605" customFormat="false" ht="12.75" hidden="false" customHeight="true" outlineLevel="0" collapsed="false"/>
    <row r="56606" customFormat="false" ht="12.75" hidden="false" customHeight="true" outlineLevel="0" collapsed="false"/>
    <row r="56607" customFormat="false" ht="12.75" hidden="false" customHeight="true" outlineLevel="0" collapsed="false"/>
    <row r="56608" customFormat="false" ht="12.75" hidden="false" customHeight="true" outlineLevel="0" collapsed="false"/>
    <row r="56609" customFormat="false" ht="12.75" hidden="false" customHeight="true" outlineLevel="0" collapsed="false"/>
    <row r="56610" customFormat="false" ht="12.75" hidden="false" customHeight="true" outlineLevel="0" collapsed="false"/>
    <row r="56611" customFormat="false" ht="12.75" hidden="false" customHeight="true" outlineLevel="0" collapsed="false"/>
    <row r="56612" customFormat="false" ht="12.75" hidden="false" customHeight="true" outlineLevel="0" collapsed="false"/>
    <row r="56613" customFormat="false" ht="12.75" hidden="false" customHeight="true" outlineLevel="0" collapsed="false"/>
    <row r="56614" customFormat="false" ht="12.75" hidden="false" customHeight="true" outlineLevel="0" collapsed="false"/>
    <row r="56615" customFormat="false" ht="12.75" hidden="false" customHeight="true" outlineLevel="0" collapsed="false"/>
    <row r="56616" customFormat="false" ht="12.75" hidden="false" customHeight="true" outlineLevel="0" collapsed="false"/>
    <row r="56617" customFormat="false" ht="12.75" hidden="false" customHeight="true" outlineLevel="0" collapsed="false"/>
    <row r="56618" customFormat="false" ht="12.75" hidden="false" customHeight="true" outlineLevel="0" collapsed="false"/>
    <row r="56619" customFormat="false" ht="12.75" hidden="false" customHeight="true" outlineLevel="0" collapsed="false"/>
    <row r="56620" customFormat="false" ht="12.75" hidden="false" customHeight="true" outlineLevel="0" collapsed="false"/>
    <row r="56621" customFormat="false" ht="12.75" hidden="false" customHeight="true" outlineLevel="0" collapsed="false"/>
    <row r="56622" customFormat="false" ht="12.75" hidden="false" customHeight="true" outlineLevel="0" collapsed="false"/>
    <row r="56623" customFormat="false" ht="12.75" hidden="false" customHeight="true" outlineLevel="0" collapsed="false"/>
    <row r="56624" customFormat="false" ht="12.75" hidden="false" customHeight="true" outlineLevel="0" collapsed="false"/>
    <row r="56625" customFormat="false" ht="12.75" hidden="false" customHeight="true" outlineLevel="0" collapsed="false"/>
    <row r="56626" customFormat="false" ht="12.75" hidden="false" customHeight="true" outlineLevel="0" collapsed="false"/>
    <row r="56627" customFormat="false" ht="12.75" hidden="false" customHeight="true" outlineLevel="0" collapsed="false"/>
    <row r="56628" customFormat="false" ht="12.75" hidden="false" customHeight="true" outlineLevel="0" collapsed="false"/>
    <row r="56629" customFormat="false" ht="12.75" hidden="false" customHeight="true" outlineLevel="0" collapsed="false"/>
    <row r="56630" customFormat="false" ht="12.75" hidden="false" customHeight="true" outlineLevel="0" collapsed="false"/>
    <row r="56631" customFormat="false" ht="12.75" hidden="false" customHeight="true" outlineLevel="0" collapsed="false"/>
    <row r="56632" customFormat="false" ht="12.75" hidden="false" customHeight="true" outlineLevel="0" collapsed="false"/>
    <row r="56633" customFormat="false" ht="12.75" hidden="false" customHeight="true" outlineLevel="0" collapsed="false"/>
    <row r="56634" customFormat="false" ht="12.75" hidden="false" customHeight="true" outlineLevel="0" collapsed="false"/>
    <row r="56635" customFormat="false" ht="12.75" hidden="false" customHeight="true" outlineLevel="0" collapsed="false"/>
    <row r="56636" customFormat="false" ht="12.75" hidden="false" customHeight="true" outlineLevel="0" collapsed="false"/>
    <row r="56637" customFormat="false" ht="12.75" hidden="false" customHeight="true" outlineLevel="0" collapsed="false"/>
    <row r="56638" customFormat="false" ht="12.75" hidden="false" customHeight="true" outlineLevel="0" collapsed="false"/>
    <row r="56639" customFormat="false" ht="12.75" hidden="false" customHeight="true" outlineLevel="0" collapsed="false"/>
    <row r="56640" customFormat="false" ht="12.75" hidden="false" customHeight="true" outlineLevel="0" collapsed="false"/>
    <row r="56641" customFormat="false" ht="12.75" hidden="false" customHeight="true" outlineLevel="0" collapsed="false"/>
    <row r="56642" customFormat="false" ht="12.75" hidden="false" customHeight="true" outlineLevel="0" collapsed="false"/>
    <row r="56643" customFormat="false" ht="12.75" hidden="false" customHeight="true" outlineLevel="0" collapsed="false"/>
    <row r="56644" customFormat="false" ht="12.75" hidden="false" customHeight="true" outlineLevel="0" collapsed="false"/>
    <row r="56645" customFormat="false" ht="12.75" hidden="false" customHeight="true" outlineLevel="0" collapsed="false"/>
    <row r="56646" customFormat="false" ht="12.75" hidden="false" customHeight="true" outlineLevel="0" collapsed="false"/>
    <row r="56647" customFormat="false" ht="12.75" hidden="false" customHeight="true" outlineLevel="0" collapsed="false"/>
    <row r="56648" customFormat="false" ht="12.75" hidden="false" customHeight="true" outlineLevel="0" collapsed="false"/>
    <row r="56649" customFormat="false" ht="12.75" hidden="false" customHeight="true" outlineLevel="0" collapsed="false"/>
    <row r="56650" customFormat="false" ht="12.75" hidden="false" customHeight="true" outlineLevel="0" collapsed="false"/>
    <row r="56651" customFormat="false" ht="12.75" hidden="false" customHeight="true" outlineLevel="0" collapsed="false"/>
    <row r="56652" customFormat="false" ht="12.75" hidden="false" customHeight="true" outlineLevel="0" collapsed="false"/>
    <row r="56653" customFormat="false" ht="12.75" hidden="false" customHeight="true" outlineLevel="0" collapsed="false"/>
    <row r="56654" customFormat="false" ht="12.75" hidden="false" customHeight="true" outlineLevel="0" collapsed="false"/>
    <row r="56655" customFormat="false" ht="12.75" hidden="false" customHeight="true" outlineLevel="0" collapsed="false"/>
    <row r="56656" customFormat="false" ht="12.75" hidden="false" customHeight="true" outlineLevel="0" collapsed="false"/>
    <row r="56657" customFormat="false" ht="12.75" hidden="false" customHeight="true" outlineLevel="0" collapsed="false"/>
    <row r="56658" customFormat="false" ht="12.75" hidden="false" customHeight="true" outlineLevel="0" collapsed="false"/>
    <row r="56659" customFormat="false" ht="12.75" hidden="false" customHeight="true" outlineLevel="0" collapsed="false"/>
    <row r="56660" customFormat="false" ht="12.75" hidden="false" customHeight="true" outlineLevel="0" collapsed="false"/>
    <row r="56661" customFormat="false" ht="12.75" hidden="false" customHeight="true" outlineLevel="0" collapsed="false"/>
    <row r="56662" customFormat="false" ht="12.75" hidden="false" customHeight="true" outlineLevel="0" collapsed="false"/>
    <row r="56663" customFormat="false" ht="12.75" hidden="false" customHeight="true" outlineLevel="0" collapsed="false"/>
    <row r="56664" customFormat="false" ht="12.75" hidden="false" customHeight="true" outlineLevel="0" collapsed="false"/>
    <row r="56665" customFormat="false" ht="12.75" hidden="false" customHeight="true" outlineLevel="0" collapsed="false"/>
    <row r="56666" customFormat="false" ht="12.75" hidden="false" customHeight="true" outlineLevel="0" collapsed="false"/>
    <row r="56667" customFormat="false" ht="12.75" hidden="false" customHeight="true" outlineLevel="0" collapsed="false"/>
    <row r="56668" customFormat="false" ht="12.75" hidden="false" customHeight="true" outlineLevel="0" collapsed="false"/>
    <row r="56669" customFormat="false" ht="12.75" hidden="false" customHeight="true" outlineLevel="0" collapsed="false"/>
    <row r="56670" customFormat="false" ht="12.75" hidden="false" customHeight="true" outlineLevel="0" collapsed="false"/>
    <row r="56671" customFormat="false" ht="12.75" hidden="false" customHeight="true" outlineLevel="0" collapsed="false"/>
    <row r="56672" customFormat="false" ht="12.75" hidden="false" customHeight="true" outlineLevel="0" collapsed="false"/>
    <row r="56673" customFormat="false" ht="12.75" hidden="false" customHeight="true" outlineLevel="0" collapsed="false"/>
    <row r="56674" customFormat="false" ht="12.75" hidden="false" customHeight="true" outlineLevel="0" collapsed="false"/>
    <row r="56675" customFormat="false" ht="12.75" hidden="false" customHeight="true" outlineLevel="0" collapsed="false"/>
    <row r="56676" customFormat="false" ht="12.75" hidden="false" customHeight="true" outlineLevel="0" collapsed="false"/>
    <row r="56677" customFormat="false" ht="12.75" hidden="false" customHeight="true" outlineLevel="0" collapsed="false"/>
    <row r="56678" customFormat="false" ht="12.75" hidden="false" customHeight="true" outlineLevel="0" collapsed="false"/>
    <row r="56679" customFormat="false" ht="12.75" hidden="false" customHeight="true" outlineLevel="0" collapsed="false"/>
    <row r="56680" customFormat="false" ht="12.75" hidden="false" customHeight="true" outlineLevel="0" collapsed="false"/>
    <row r="56681" customFormat="false" ht="12.75" hidden="false" customHeight="true" outlineLevel="0" collapsed="false"/>
    <row r="56682" customFormat="false" ht="12.75" hidden="false" customHeight="true" outlineLevel="0" collapsed="false"/>
    <row r="56683" customFormat="false" ht="12.75" hidden="false" customHeight="true" outlineLevel="0" collapsed="false"/>
    <row r="56684" customFormat="false" ht="12.75" hidden="false" customHeight="true" outlineLevel="0" collapsed="false"/>
    <row r="56685" customFormat="false" ht="12.75" hidden="false" customHeight="true" outlineLevel="0" collapsed="false"/>
    <row r="56686" customFormat="false" ht="12.75" hidden="false" customHeight="true" outlineLevel="0" collapsed="false"/>
    <row r="56687" customFormat="false" ht="12.75" hidden="false" customHeight="true" outlineLevel="0" collapsed="false"/>
    <row r="56688" customFormat="false" ht="12.75" hidden="false" customHeight="true" outlineLevel="0" collapsed="false"/>
    <row r="56689" customFormat="false" ht="12.75" hidden="false" customHeight="true" outlineLevel="0" collapsed="false"/>
    <row r="56690" customFormat="false" ht="12.75" hidden="false" customHeight="true" outlineLevel="0" collapsed="false"/>
    <row r="56691" customFormat="false" ht="12.75" hidden="false" customHeight="true" outlineLevel="0" collapsed="false"/>
    <row r="56692" customFormat="false" ht="12.75" hidden="false" customHeight="true" outlineLevel="0" collapsed="false"/>
    <row r="56693" customFormat="false" ht="12.75" hidden="false" customHeight="true" outlineLevel="0" collapsed="false"/>
    <row r="56694" customFormat="false" ht="12.75" hidden="false" customHeight="true" outlineLevel="0" collapsed="false"/>
    <row r="56695" customFormat="false" ht="12.75" hidden="false" customHeight="true" outlineLevel="0" collapsed="false"/>
    <row r="56696" customFormat="false" ht="12.75" hidden="false" customHeight="true" outlineLevel="0" collapsed="false"/>
    <row r="56697" customFormat="false" ht="12.75" hidden="false" customHeight="true" outlineLevel="0" collapsed="false"/>
    <row r="56698" customFormat="false" ht="12.75" hidden="false" customHeight="true" outlineLevel="0" collapsed="false"/>
    <row r="56699" customFormat="false" ht="12.75" hidden="false" customHeight="true" outlineLevel="0" collapsed="false"/>
    <row r="56700" customFormat="false" ht="12.75" hidden="false" customHeight="true" outlineLevel="0" collapsed="false"/>
    <row r="56701" customFormat="false" ht="12.75" hidden="false" customHeight="true" outlineLevel="0" collapsed="false"/>
    <row r="56702" customFormat="false" ht="12.75" hidden="false" customHeight="true" outlineLevel="0" collapsed="false"/>
    <row r="56703" customFormat="false" ht="12.75" hidden="false" customHeight="true" outlineLevel="0" collapsed="false"/>
    <row r="56704" customFormat="false" ht="12.75" hidden="false" customHeight="true" outlineLevel="0" collapsed="false"/>
    <row r="56705" customFormat="false" ht="12.75" hidden="false" customHeight="true" outlineLevel="0" collapsed="false"/>
    <row r="56706" customFormat="false" ht="12.75" hidden="false" customHeight="true" outlineLevel="0" collapsed="false"/>
    <row r="56707" customFormat="false" ht="12.75" hidden="false" customHeight="true" outlineLevel="0" collapsed="false"/>
    <row r="56708" customFormat="false" ht="12.75" hidden="false" customHeight="true" outlineLevel="0" collapsed="false"/>
    <row r="56709" customFormat="false" ht="12.75" hidden="false" customHeight="true" outlineLevel="0" collapsed="false"/>
    <row r="56710" customFormat="false" ht="12.75" hidden="false" customHeight="true" outlineLevel="0" collapsed="false"/>
    <row r="56711" customFormat="false" ht="12.75" hidden="false" customHeight="true" outlineLevel="0" collapsed="false"/>
    <row r="56712" customFormat="false" ht="12.75" hidden="false" customHeight="true" outlineLevel="0" collapsed="false"/>
    <row r="56713" customFormat="false" ht="12.75" hidden="false" customHeight="true" outlineLevel="0" collapsed="false"/>
    <row r="56714" customFormat="false" ht="12.75" hidden="false" customHeight="true" outlineLevel="0" collapsed="false"/>
    <row r="56715" customFormat="false" ht="12.75" hidden="false" customHeight="true" outlineLevel="0" collapsed="false"/>
    <row r="56716" customFormat="false" ht="12.75" hidden="false" customHeight="true" outlineLevel="0" collapsed="false"/>
    <row r="56717" customFormat="false" ht="12.75" hidden="false" customHeight="true" outlineLevel="0" collapsed="false"/>
    <row r="56718" customFormat="false" ht="12.75" hidden="false" customHeight="true" outlineLevel="0" collapsed="false"/>
    <row r="56719" customFormat="false" ht="12.75" hidden="false" customHeight="true" outlineLevel="0" collapsed="false"/>
    <row r="56720" customFormat="false" ht="12.75" hidden="false" customHeight="true" outlineLevel="0" collapsed="false"/>
    <row r="56721" customFormat="false" ht="12.75" hidden="false" customHeight="true" outlineLevel="0" collapsed="false"/>
    <row r="56722" customFormat="false" ht="12.75" hidden="false" customHeight="true" outlineLevel="0" collapsed="false"/>
    <row r="56723" customFormat="false" ht="12.75" hidden="false" customHeight="true" outlineLevel="0" collapsed="false"/>
    <row r="56724" customFormat="false" ht="12.75" hidden="false" customHeight="true" outlineLevel="0" collapsed="false"/>
    <row r="56725" customFormat="false" ht="12.75" hidden="false" customHeight="true" outlineLevel="0" collapsed="false"/>
    <row r="56726" customFormat="false" ht="12.75" hidden="false" customHeight="true" outlineLevel="0" collapsed="false"/>
    <row r="56727" customFormat="false" ht="12.75" hidden="false" customHeight="true" outlineLevel="0" collapsed="false"/>
    <row r="56728" customFormat="false" ht="12.75" hidden="false" customHeight="true" outlineLevel="0" collapsed="false"/>
    <row r="56729" customFormat="false" ht="12.75" hidden="false" customHeight="true" outlineLevel="0" collapsed="false"/>
    <row r="56730" customFormat="false" ht="12.75" hidden="false" customHeight="true" outlineLevel="0" collapsed="false"/>
    <row r="56731" customFormat="false" ht="12.75" hidden="false" customHeight="true" outlineLevel="0" collapsed="false"/>
    <row r="56732" customFormat="false" ht="12.75" hidden="false" customHeight="true" outlineLevel="0" collapsed="false"/>
    <row r="56733" customFormat="false" ht="12.75" hidden="false" customHeight="true" outlineLevel="0" collapsed="false"/>
    <row r="56734" customFormat="false" ht="12.75" hidden="false" customHeight="true" outlineLevel="0" collapsed="false"/>
    <row r="56735" customFormat="false" ht="12.75" hidden="false" customHeight="true" outlineLevel="0" collapsed="false"/>
    <row r="56736" customFormat="false" ht="12.75" hidden="false" customHeight="true" outlineLevel="0" collapsed="false"/>
    <row r="56737" customFormat="false" ht="12.75" hidden="false" customHeight="true" outlineLevel="0" collapsed="false"/>
    <row r="56738" customFormat="false" ht="12.75" hidden="false" customHeight="true" outlineLevel="0" collapsed="false"/>
    <row r="56739" customFormat="false" ht="12.75" hidden="false" customHeight="true" outlineLevel="0" collapsed="false"/>
    <row r="56740" customFormat="false" ht="12.75" hidden="false" customHeight="true" outlineLevel="0" collapsed="false"/>
    <row r="56741" customFormat="false" ht="12.75" hidden="false" customHeight="true" outlineLevel="0" collapsed="false"/>
    <row r="56742" customFormat="false" ht="12.75" hidden="false" customHeight="true" outlineLevel="0" collapsed="false"/>
    <row r="56743" customFormat="false" ht="12.75" hidden="false" customHeight="true" outlineLevel="0" collapsed="false"/>
    <row r="56744" customFormat="false" ht="12.75" hidden="false" customHeight="true" outlineLevel="0" collapsed="false"/>
    <row r="56745" customFormat="false" ht="12.75" hidden="false" customHeight="true" outlineLevel="0" collapsed="false"/>
    <row r="56746" customFormat="false" ht="12.75" hidden="false" customHeight="true" outlineLevel="0" collapsed="false"/>
    <row r="56747" customFormat="false" ht="12.75" hidden="false" customHeight="true" outlineLevel="0" collapsed="false"/>
    <row r="56748" customFormat="false" ht="12.75" hidden="false" customHeight="true" outlineLevel="0" collapsed="false"/>
    <row r="56749" customFormat="false" ht="12.75" hidden="false" customHeight="true" outlineLevel="0" collapsed="false"/>
    <row r="56750" customFormat="false" ht="12.75" hidden="false" customHeight="true" outlineLevel="0" collapsed="false"/>
    <row r="56751" customFormat="false" ht="12.75" hidden="false" customHeight="true" outlineLevel="0" collapsed="false"/>
    <row r="56752" customFormat="false" ht="12.75" hidden="false" customHeight="true" outlineLevel="0" collapsed="false"/>
    <row r="56753" customFormat="false" ht="12.75" hidden="false" customHeight="true" outlineLevel="0" collapsed="false"/>
    <row r="56754" customFormat="false" ht="12.75" hidden="false" customHeight="true" outlineLevel="0" collapsed="false"/>
    <row r="56755" customFormat="false" ht="12.75" hidden="false" customHeight="true" outlineLevel="0" collapsed="false"/>
    <row r="56756" customFormat="false" ht="12.75" hidden="false" customHeight="true" outlineLevel="0" collapsed="false"/>
    <row r="56757" customFormat="false" ht="12.75" hidden="false" customHeight="true" outlineLevel="0" collapsed="false"/>
    <row r="56758" customFormat="false" ht="12.75" hidden="false" customHeight="true" outlineLevel="0" collapsed="false"/>
    <row r="56759" customFormat="false" ht="12.75" hidden="false" customHeight="true" outlineLevel="0" collapsed="false"/>
    <row r="56760" customFormat="false" ht="12.75" hidden="false" customHeight="true" outlineLevel="0" collapsed="false"/>
    <row r="56761" customFormat="false" ht="12.75" hidden="false" customHeight="true" outlineLevel="0" collapsed="false"/>
    <row r="56762" customFormat="false" ht="12.75" hidden="false" customHeight="true" outlineLevel="0" collapsed="false"/>
    <row r="56763" customFormat="false" ht="12.75" hidden="false" customHeight="true" outlineLevel="0" collapsed="false"/>
    <row r="56764" customFormat="false" ht="12.75" hidden="false" customHeight="true" outlineLevel="0" collapsed="false"/>
    <row r="56765" customFormat="false" ht="12.75" hidden="false" customHeight="true" outlineLevel="0" collapsed="false"/>
    <row r="56766" customFormat="false" ht="12.75" hidden="false" customHeight="true" outlineLevel="0" collapsed="false"/>
    <row r="56767" customFormat="false" ht="12.75" hidden="false" customHeight="true" outlineLevel="0" collapsed="false"/>
    <row r="56768" customFormat="false" ht="12.75" hidden="false" customHeight="true" outlineLevel="0" collapsed="false"/>
    <row r="56769" customFormat="false" ht="12.75" hidden="false" customHeight="true" outlineLevel="0" collapsed="false"/>
    <row r="56770" customFormat="false" ht="12.75" hidden="false" customHeight="true" outlineLevel="0" collapsed="false"/>
    <row r="56771" customFormat="false" ht="12.75" hidden="false" customHeight="true" outlineLevel="0" collapsed="false"/>
    <row r="56772" customFormat="false" ht="12.75" hidden="false" customHeight="true" outlineLevel="0" collapsed="false"/>
    <row r="56773" customFormat="false" ht="12.75" hidden="false" customHeight="true" outlineLevel="0" collapsed="false"/>
    <row r="56774" customFormat="false" ht="12.75" hidden="false" customHeight="true" outlineLevel="0" collapsed="false"/>
    <row r="56775" customFormat="false" ht="12.75" hidden="false" customHeight="true" outlineLevel="0" collapsed="false"/>
    <row r="56776" customFormat="false" ht="12.75" hidden="false" customHeight="true" outlineLevel="0" collapsed="false"/>
    <row r="56777" customFormat="false" ht="12.75" hidden="false" customHeight="true" outlineLevel="0" collapsed="false"/>
    <row r="56778" customFormat="false" ht="12.75" hidden="false" customHeight="true" outlineLevel="0" collapsed="false"/>
    <row r="56779" customFormat="false" ht="12.75" hidden="false" customHeight="true" outlineLevel="0" collapsed="false"/>
    <row r="56780" customFormat="false" ht="12.75" hidden="false" customHeight="true" outlineLevel="0" collapsed="false"/>
    <row r="56781" customFormat="false" ht="12.75" hidden="false" customHeight="true" outlineLevel="0" collapsed="false"/>
    <row r="56782" customFormat="false" ht="12.75" hidden="false" customHeight="true" outlineLevel="0" collapsed="false"/>
    <row r="56783" customFormat="false" ht="12.75" hidden="false" customHeight="true" outlineLevel="0" collapsed="false"/>
    <row r="56784" customFormat="false" ht="12.75" hidden="false" customHeight="true" outlineLevel="0" collapsed="false"/>
    <row r="56785" customFormat="false" ht="12.75" hidden="false" customHeight="true" outlineLevel="0" collapsed="false"/>
    <row r="56786" customFormat="false" ht="12.75" hidden="false" customHeight="true" outlineLevel="0" collapsed="false"/>
    <row r="56787" customFormat="false" ht="12.75" hidden="false" customHeight="true" outlineLevel="0" collapsed="false"/>
    <row r="56788" customFormat="false" ht="12.75" hidden="false" customHeight="true" outlineLevel="0" collapsed="false"/>
    <row r="56789" customFormat="false" ht="12.75" hidden="false" customHeight="true" outlineLevel="0" collapsed="false"/>
    <row r="56790" customFormat="false" ht="12.75" hidden="false" customHeight="true" outlineLevel="0" collapsed="false"/>
    <row r="56791" customFormat="false" ht="12.75" hidden="false" customHeight="true" outlineLevel="0" collapsed="false"/>
    <row r="56792" customFormat="false" ht="12.75" hidden="false" customHeight="true" outlineLevel="0" collapsed="false"/>
    <row r="56793" customFormat="false" ht="12.75" hidden="false" customHeight="true" outlineLevel="0" collapsed="false"/>
    <row r="56794" customFormat="false" ht="12.75" hidden="false" customHeight="true" outlineLevel="0" collapsed="false"/>
    <row r="56795" customFormat="false" ht="12.75" hidden="false" customHeight="true" outlineLevel="0" collapsed="false"/>
    <row r="56796" customFormat="false" ht="12.75" hidden="false" customHeight="true" outlineLevel="0" collapsed="false"/>
    <row r="56797" customFormat="false" ht="12.75" hidden="false" customHeight="true" outlineLevel="0" collapsed="false"/>
    <row r="56798" customFormat="false" ht="12.75" hidden="false" customHeight="true" outlineLevel="0" collapsed="false"/>
    <row r="56799" customFormat="false" ht="12.75" hidden="false" customHeight="true" outlineLevel="0" collapsed="false"/>
    <row r="56800" customFormat="false" ht="12.75" hidden="false" customHeight="true" outlineLevel="0" collapsed="false"/>
    <row r="56801" customFormat="false" ht="12.75" hidden="false" customHeight="true" outlineLevel="0" collapsed="false"/>
    <row r="56802" customFormat="false" ht="12.75" hidden="false" customHeight="true" outlineLevel="0" collapsed="false"/>
    <row r="56803" customFormat="false" ht="12.75" hidden="false" customHeight="true" outlineLevel="0" collapsed="false"/>
    <row r="56804" customFormat="false" ht="12.75" hidden="false" customHeight="true" outlineLevel="0" collapsed="false"/>
    <row r="56805" customFormat="false" ht="12.75" hidden="false" customHeight="true" outlineLevel="0" collapsed="false"/>
    <row r="56806" customFormat="false" ht="12.75" hidden="false" customHeight="true" outlineLevel="0" collapsed="false"/>
    <row r="56807" customFormat="false" ht="12.75" hidden="false" customHeight="true" outlineLevel="0" collapsed="false"/>
    <row r="56808" customFormat="false" ht="12.75" hidden="false" customHeight="true" outlineLevel="0" collapsed="false"/>
    <row r="56809" customFormat="false" ht="12.75" hidden="false" customHeight="true" outlineLevel="0" collapsed="false"/>
    <row r="56810" customFormat="false" ht="12.75" hidden="false" customHeight="true" outlineLevel="0" collapsed="false"/>
    <row r="56811" customFormat="false" ht="12.75" hidden="false" customHeight="true" outlineLevel="0" collapsed="false"/>
    <row r="56812" customFormat="false" ht="12.75" hidden="false" customHeight="true" outlineLevel="0" collapsed="false"/>
    <row r="56813" customFormat="false" ht="12.75" hidden="false" customHeight="true" outlineLevel="0" collapsed="false"/>
    <row r="56814" customFormat="false" ht="12.75" hidden="false" customHeight="true" outlineLevel="0" collapsed="false"/>
    <row r="56815" customFormat="false" ht="12.75" hidden="false" customHeight="true" outlineLevel="0" collapsed="false"/>
    <row r="56816" customFormat="false" ht="12.75" hidden="false" customHeight="true" outlineLevel="0" collapsed="false"/>
    <row r="56817" customFormat="false" ht="12.75" hidden="false" customHeight="true" outlineLevel="0" collapsed="false"/>
    <row r="56818" customFormat="false" ht="12.75" hidden="false" customHeight="true" outlineLevel="0" collapsed="false"/>
    <row r="56819" customFormat="false" ht="12.75" hidden="false" customHeight="true" outlineLevel="0" collapsed="false"/>
    <row r="56820" customFormat="false" ht="12.75" hidden="false" customHeight="true" outlineLevel="0" collapsed="false"/>
    <row r="56821" customFormat="false" ht="12.75" hidden="false" customHeight="true" outlineLevel="0" collapsed="false"/>
    <row r="56822" customFormat="false" ht="12.75" hidden="false" customHeight="true" outlineLevel="0" collapsed="false"/>
    <row r="56823" customFormat="false" ht="12.75" hidden="false" customHeight="true" outlineLevel="0" collapsed="false"/>
    <row r="56824" customFormat="false" ht="12.75" hidden="false" customHeight="true" outlineLevel="0" collapsed="false"/>
    <row r="56825" customFormat="false" ht="12.75" hidden="false" customHeight="true" outlineLevel="0" collapsed="false"/>
    <row r="56826" customFormat="false" ht="12.75" hidden="false" customHeight="true" outlineLevel="0" collapsed="false"/>
    <row r="56827" customFormat="false" ht="12.75" hidden="false" customHeight="true" outlineLevel="0" collapsed="false"/>
    <row r="56828" customFormat="false" ht="12.75" hidden="false" customHeight="true" outlineLevel="0" collapsed="false"/>
    <row r="56829" customFormat="false" ht="12.75" hidden="false" customHeight="true" outlineLevel="0" collapsed="false"/>
    <row r="56830" customFormat="false" ht="12.75" hidden="false" customHeight="true" outlineLevel="0" collapsed="false"/>
    <row r="56831" customFormat="false" ht="12.75" hidden="false" customHeight="true" outlineLevel="0" collapsed="false"/>
    <row r="56832" customFormat="false" ht="12.75" hidden="false" customHeight="true" outlineLevel="0" collapsed="false"/>
    <row r="56833" customFormat="false" ht="12.75" hidden="false" customHeight="true" outlineLevel="0" collapsed="false"/>
    <row r="56834" customFormat="false" ht="12.75" hidden="false" customHeight="true" outlineLevel="0" collapsed="false"/>
    <row r="56835" customFormat="false" ht="12.75" hidden="false" customHeight="true" outlineLevel="0" collapsed="false"/>
    <row r="56836" customFormat="false" ht="12.75" hidden="false" customHeight="true" outlineLevel="0" collapsed="false"/>
    <row r="56837" customFormat="false" ht="12.75" hidden="false" customHeight="true" outlineLevel="0" collapsed="false"/>
    <row r="56838" customFormat="false" ht="12.75" hidden="false" customHeight="true" outlineLevel="0" collapsed="false"/>
    <row r="56839" customFormat="false" ht="12.75" hidden="false" customHeight="true" outlineLevel="0" collapsed="false"/>
    <row r="56840" customFormat="false" ht="12.75" hidden="false" customHeight="true" outlineLevel="0" collapsed="false"/>
    <row r="56841" customFormat="false" ht="12.75" hidden="false" customHeight="true" outlineLevel="0" collapsed="false"/>
    <row r="56842" customFormat="false" ht="12.75" hidden="false" customHeight="true" outlineLevel="0" collapsed="false"/>
    <row r="56843" customFormat="false" ht="12.75" hidden="false" customHeight="true" outlineLevel="0" collapsed="false"/>
    <row r="56844" customFormat="false" ht="12.75" hidden="false" customHeight="true" outlineLevel="0" collapsed="false"/>
    <row r="56845" customFormat="false" ht="12.75" hidden="false" customHeight="true" outlineLevel="0" collapsed="false"/>
    <row r="56846" customFormat="false" ht="12.75" hidden="false" customHeight="true" outlineLevel="0" collapsed="false"/>
    <row r="56847" customFormat="false" ht="12.75" hidden="false" customHeight="true" outlineLevel="0" collapsed="false"/>
    <row r="56848" customFormat="false" ht="12.75" hidden="false" customHeight="true" outlineLevel="0" collapsed="false"/>
    <row r="56849" customFormat="false" ht="12.75" hidden="false" customHeight="true" outlineLevel="0" collapsed="false"/>
    <row r="56850" customFormat="false" ht="12.75" hidden="false" customHeight="true" outlineLevel="0" collapsed="false"/>
    <row r="56851" customFormat="false" ht="12.75" hidden="false" customHeight="true" outlineLevel="0" collapsed="false"/>
    <row r="56852" customFormat="false" ht="12.75" hidden="false" customHeight="true" outlineLevel="0" collapsed="false"/>
    <row r="56853" customFormat="false" ht="12.75" hidden="false" customHeight="true" outlineLevel="0" collapsed="false"/>
    <row r="56854" customFormat="false" ht="12.75" hidden="false" customHeight="true" outlineLevel="0" collapsed="false"/>
    <row r="56855" customFormat="false" ht="12.75" hidden="false" customHeight="true" outlineLevel="0" collapsed="false"/>
    <row r="56856" customFormat="false" ht="12.75" hidden="false" customHeight="true" outlineLevel="0" collapsed="false"/>
    <row r="56857" customFormat="false" ht="12.75" hidden="false" customHeight="true" outlineLevel="0" collapsed="false"/>
    <row r="56858" customFormat="false" ht="12.75" hidden="false" customHeight="true" outlineLevel="0" collapsed="false"/>
    <row r="56859" customFormat="false" ht="12.75" hidden="false" customHeight="true" outlineLevel="0" collapsed="false"/>
    <row r="56860" customFormat="false" ht="12.75" hidden="false" customHeight="true" outlineLevel="0" collapsed="false"/>
    <row r="56861" customFormat="false" ht="12.75" hidden="false" customHeight="true" outlineLevel="0" collapsed="false"/>
    <row r="56862" customFormat="false" ht="12.75" hidden="false" customHeight="true" outlineLevel="0" collapsed="false"/>
    <row r="56863" customFormat="false" ht="12.75" hidden="false" customHeight="true" outlineLevel="0" collapsed="false"/>
    <row r="56864" customFormat="false" ht="12.75" hidden="false" customHeight="true" outlineLevel="0" collapsed="false"/>
    <row r="56865" customFormat="false" ht="12.75" hidden="false" customHeight="true" outlineLevel="0" collapsed="false"/>
    <row r="56866" customFormat="false" ht="12.75" hidden="false" customHeight="true" outlineLevel="0" collapsed="false"/>
    <row r="56867" customFormat="false" ht="12.75" hidden="false" customHeight="true" outlineLevel="0" collapsed="false"/>
    <row r="56868" customFormat="false" ht="12.75" hidden="false" customHeight="true" outlineLevel="0" collapsed="false"/>
    <row r="56869" customFormat="false" ht="12.75" hidden="false" customHeight="true" outlineLevel="0" collapsed="false"/>
    <row r="56870" customFormat="false" ht="12.75" hidden="false" customHeight="true" outlineLevel="0" collapsed="false"/>
    <row r="56871" customFormat="false" ht="12.75" hidden="false" customHeight="true" outlineLevel="0" collapsed="false"/>
    <row r="56872" customFormat="false" ht="12.75" hidden="false" customHeight="true" outlineLevel="0" collapsed="false"/>
    <row r="56873" customFormat="false" ht="12.75" hidden="false" customHeight="true" outlineLevel="0" collapsed="false"/>
    <row r="56874" customFormat="false" ht="12.75" hidden="false" customHeight="true" outlineLevel="0" collapsed="false"/>
    <row r="56875" customFormat="false" ht="12.75" hidden="false" customHeight="true" outlineLevel="0" collapsed="false"/>
    <row r="56876" customFormat="false" ht="12.75" hidden="false" customHeight="true" outlineLevel="0" collapsed="false"/>
    <row r="56877" customFormat="false" ht="12.75" hidden="false" customHeight="true" outlineLevel="0" collapsed="false"/>
    <row r="56878" customFormat="false" ht="12.75" hidden="false" customHeight="true" outlineLevel="0" collapsed="false"/>
    <row r="56879" customFormat="false" ht="12.75" hidden="false" customHeight="true" outlineLevel="0" collapsed="false"/>
    <row r="56880" customFormat="false" ht="12.75" hidden="false" customHeight="true" outlineLevel="0" collapsed="false"/>
    <row r="56881" customFormat="false" ht="12.75" hidden="false" customHeight="true" outlineLevel="0" collapsed="false"/>
    <row r="56882" customFormat="false" ht="12.75" hidden="false" customHeight="true" outlineLevel="0" collapsed="false"/>
    <row r="56883" customFormat="false" ht="12.75" hidden="false" customHeight="true" outlineLevel="0" collapsed="false"/>
    <row r="56884" customFormat="false" ht="12.75" hidden="false" customHeight="true" outlineLevel="0" collapsed="false"/>
    <row r="56885" customFormat="false" ht="12.75" hidden="false" customHeight="true" outlineLevel="0" collapsed="false"/>
    <row r="56886" customFormat="false" ht="12.75" hidden="false" customHeight="true" outlineLevel="0" collapsed="false"/>
    <row r="56887" customFormat="false" ht="12.75" hidden="false" customHeight="true" outlineLevel="0" collapsed="false"/>
    <row r="56888" customFormat="false" ht="12.75" hidden="false" customHeight="true" outlineLevel="0" collapsed="false"/>
    <row r="56889" customFormat="false" ht="12.75" hidden="false" customHeight="true" outlineLevel="0" collapsed="false"/>
    <row r="56890" customFormat="false" ht="12.75" hidden="false" customHeight="true" outlineLevel="0" collapsed="false"/>
    <row r="56891" customFormat="false" ht="12.75" hidden="false" customHeight="true" outlineLevel="0" collapsed="false"/>
    <row r="56892" customFormat="false" ht="12.75" hidden="false" customHeight="true" outlineLevel="0" collapsed="false"/>
    <row r="56893" customFormat="false" ht="12.75" hidden="false" customHeight="true" outlineLevel="0" collapsed="false"/>
    <row r="56894" customFormat="false" ht="12.75" hidden="false" customHeight="true" outlineLevel="0" collapsed="false"/>
    <row r="56895" customFormat="false" ht="12.75" hidden="false" customHeight="true" outlineLevel="0" collapsed="false"/>
    <row r="56896" customFormat="false" ht="12.75" hidden="false" customHeight="true" outlineLevel="0" collapsed="false"/>
    <row r="56897" customFormat="false" ht="12.75" hidden="false" customHeight="true" outlineLevel="0" collapsed="false"/>
    <row r="56898" customFormat="false" ht="12.75" hidden="false" customHeight="true" outlineLevel="0" collapsed="false"/>
    <row r="56899" customFormat="false" ht="12.75" hidden="false" customHeight="true" outlineLevel="0" collapsed="false"/>
    <row r="56900" customFormat="false" ht="12.75" hidden="false" customHeight="true" outlineLevel="0" collapsed="false"/>
    <row r="56901" customFormat="false" ht="12.75" hidden="false" customHeight="true" outlineLevel="0" collapsed="false"/>
    <row r="56902" customFormat="false" ht="12.75" hidden="false" customHeight="true" outlineLevel="0" collapsed="false"/>
    <row r="56903" customFormat="false" ht="12.75" hidden="false" customHeight="true" outlineLevel="0" collapsed="false"/>
    <row r="56904" customFormat="false" ht="12.75" hidden="false" customHeight="true" outlineLevel="0" collapsed="false"/>
    <row r="56905" customFormat="false" ht="12.75" hidden="false" customHeight="true" outlineLevel="0" collapsed="false"/>
    <row r="56906" customFormat="false" ht="12.75" hidden="false" customHeight="true" outlineLevel="0" collapsed="false"/>
    <row r="56907" customFormat="false" ht="12.75" hidden="false" customHeight="true" outlineLevel="0" collapsed="false"/>
    <row r="56908" customFormat="false" ht="12.75" hidden="false" customHeight="true" outlineLevel="0" collapsed="false"/>
    <row r="56909" customFormat="false" ht="12.75" hidden="false" customHeight="true" outlineLevel="0" collapsed="false"/>
    <row r="56910" customFormat="false" ht="12.75" hidden="false" customHeight="true" outlineLevel="0" collapsed="false"/>
    <row r="56911" customFormat="false" ht="12.75" hidden="false" customHeight="true" outlineLevel="0" collapsed="false"/>
    <row r="56912" customFormat="false" ht="12.75" hidden="false" customHeight="true" outlineLevel="0" collapsed="false"/>
    <row r="56913" customFormat="false" ht="12.75" hidden="false" customHeight="true" outlineLevel="0" collapsed="false"/>
    <row r="56914" customFormat="false" ht="12.75" hidden="false" customHeight="true" outlineLevel="0" collapsed="false"/>
    <row r="56915" customFormat="false" ht="12.75" hidden="false" customHeight="true" outlineLevel="0" collapsed="false"/>
    <row r="56916" customFormat="false" ht="12.75" hidden="false" customHeight="true" outlineLevel="0" collapsed="false"/>
    <row r="56917" customFormat="false" ht="12.75" hidden="false" customHeight="true" outlineLevel="0" collapsed="false"/>
    <row r="56918" customFormat="false" ht="12.75" hidden="false" customHeight="true" outlineLevel="0" collapsed="false"/>
    <row r="56919" customFormat="false" ht="12.75" hidden="false" customHeight="true" outlineLevel="0" collapsed="false"/>
    <row r="56920" customFormat="false" ht="12.75" hidden="false" customHeight="true" outlineLevel="0" collapsed="false"/>
    <row r="56921" customFormat="false" ht="12.75" hidden="false" customHeight="true" outlineLevel="0" collapsed="false"/>
    <row r="56922" customFormat="false" ht="12.75" hidden="false" customHeight="true" outlineLevel="0" collapsed="false"/>
    <row r="56923" customFormat="false" ht="12.75" hidden="false" customHeight="true" outlineLevel="0" collapsed="false"/>
    <row r="56924" customFormat="false" ht="12.75" hidden="false" customHeight="true" outlineLevel="0" collapsed="false"/>
    <row r="56925" customFormat="false" ht="12.75" hidden="false" customHeight="true" outlineLevel="0" collapsed="false"/>
    <row r="56926" customFormat="false" ht="12.75" hidden="false" customHeight="true" outlineLevel="0" collapsed="false"/>
    <row r="56927" customFormat="false" ht="12.75" hidden="false" customHeight="true" outlineLevel="0" collapsed="false"/>
    <row r="56928" customFormat="false" ht="12.75" hidden="false" customHeight="true" outlineLevel="0" collapsed="false"/>
    <row r="56929" customFormat="false" ht="12.75" hidden="false" customHeight="true" outlineLevel="0" collapsed="false"/>
    <row r="56930" customFormat="false" ht="12.75" hidden="false" customHeight="true" outlineLevel="0" collapsed="false"/>
    <row r="56931" customFormat="false" ht="12.75" hidden="false" customHeight="true" outlineLevel="0" collapsed="false"/>
    <row r="56932" customFormat="false" ht="12.75" hidden="false" customHeight="true" outlineLevel="0" collapsed="false"/>
    <row r="56933" customFormat="false" ht="12.75" hidden="false" customHeight="true" outlineLevel="0" collapsed="false"/>
    <row r="56934" customFormat="false" ht="12.75" hidden="false" customHeight="true" outlineLevel="0" collapsed="false"/>
    <row r="56935" customFormat="false" ht="12.75" hidden="false" customHeight="true" outlineLevel="0" collapsed="false"/>
    <row r="56936" customFormat="false" ht="12.75" hidden="false" customHeight="true" outlineLevel="0" collapsed="false"/>
    <row r="56937" customFormat="false" ht="12.75" hidden="false" customHeight="true" outlineLevel="0" collapsed="false"/>
    <row r="56938" customFormat="false" ht="12.75" hidden="false" customHeight="true" outlineLevel="0" collapsed="false"/>
    <row r="56939" customFormat="false" ht="12.75" hidden="false" customHeight="true" outlineLevel="0" collapsed="false"/>
    <row r="56940" customFormat="false" ht="12.75" hidden="false" customHeight="true" outlineLevel="0" collapsed="false"/>
    <row r="56941" customFormat="false" ht="12.75" hidden="false" customHeight="true" outlineLevel="0" collapsed="false"/>
    <row r="56942" customFormat="false" ht="12.75" hidden="false" customHeight="true" outlineLevel="0" collapsed="false"/>
    <row r="56943" customFormat="false" ht="12.75" hidden="false" customHeight="true" outlineLevel="0" collapsed="false"/>
    <row r="56944" customFormat="false" ht="12.75" hidden="false" customHeight="true" outlineLevel="0" collapsed="false"/>
    <row r="56945" customFormat="false" ht="12.75" hidden="false" customHeight="true" outlineLevel="0" collapsed="false"/>
    <row r="56946" customFormat="false" ht="12.75" hidden="false" customHeight="true" outlineLevel="0" collapsed="false"/>
    <row r="56947" customFormat="false" ht="12.75" hidden="false" customHeight="true" outlineLevel="0" collapsed="false"/>
    <row r="56948" customFormat="false" ht="12.75" hidden="false" customHeight="true" outlineLevel="0" collapsed="false"/>
    <row r="56949" customFormat="false" ht="12.75" hidden="false" customHeight="true" outlineLevel="0" collapsed="false"/>
    <row r="56950" customFormat="false" ht="12.75" hidden="false" customHeight="true" outlineLevel="0" collapsed="false"/>
    <row r="56951" customFormat="false" ht="12.75" hidden="false" customHeight="true" outlineLevel="0" collapsed="false"/>
    <row r="56952" customFormat="false" ht="12.75" hidden="false" customHeight="true" outlineLevel="0" collapsed="false"/>
    <row r="56953" customFormat="false" ht="12.75" hidden="false" customHeight="true" outlineLevel="0" collapsed="false"/>
    <row r="56954" customFormat="false" ht="12.75" hidden="false" customHeight="true" outlineLevel="0" collapsed="false"/>
    <row r="56955" customFormat="false" ht="12.75" hidden="false" customHeight="true" outlineLevel="0" collapsed="false"/>
    <row r="56956" customFormat="false" ht="12.75" hidden="false" customHeight="true" outlineLevel="0" collapsed="false"/>
    <row r="56957" customFormat="false" ht="12.75" hidden="false" customHeight="true" outlineLevel="0" collapsed="false"/>
    <row r="56958" customFormat="false" ht="12.75" hidden="false" customHeight="true" outlineLevel="0" collapsed="false"/>
    <row r="56959" customFormat="false" ht="12.75" hidden="false" customHeight="true" outlineLevel="0" collapsed="false"/>
    <row r="56960" customFormat="false" ht="12.75" hidden="false" customHeight="true" outlineLevel="0" collapsed="false"/>
    <row r="56961" customFormat="false" ht="12.75" hidden="false" customHeight="true" outlineLevel="0" collapsed="false"/>
    <row r="56962" customFormat="false" ht="12.75" hidden="false" customHeight="true" outlineLevel="0" collapsed="false"/>
    <row r="56963" customFormat="false" ht="12.75" hidden="false" customHeight="true" outlineLevel="0" collapsed="false"/>
    <row r="56964" customFormat="false" ht="12.75" hidden="false" customHeight="true" outlineLevel="0" collapsed="false"/>
    <row r="56965" customFormat="false" ht="12.75" hidden="false" customHeight="true" outlineLevel="0" collapsed="false"/>
    <row r="56966" customFormat="false" ht="12.75" hidden="false" customHeight="true" outlineLevel="0" collapsed="false"/>
    <row r="56967" customFormat="false" ht="12.75" hidden="false" customHeight="true" outlineLevel="0" collapsed="false"/>
    <row r="56968" customFormat="false" ht="12.75" hidden="false" customHeight="true" outlineLevel="0" collapsed="false"/>
    <row r="56969" customFormat="false" ht="12.75" hidden="false" customHeight="true" outlineLevel="0" collapsed="false"/>
    <row r="56970" customFormat="false" ht="12.75" hidden="false" customHeight="true" outlineLevel="0" collapsed="false"/>
    <row r="56971" customFormat="false" ht="12.75" hidden="false" customHeight="true" outlineLevel="0" collapsed="false"/>
    <row r="56972" customFormat="false" ht="12.75" hidden="false" customHeight="true" outlineLevel="0" collapsed="false"/>
    <row r="56973" customFormat="false" ht="12.75" hidden="false" customHeight="true" outlineLevel="0" collapsed="false"/>
    <row r="56974" customFormat="false" ht="12.75" hidden="false" customHeight="true" outlineLevel="0" collapsed="false"/>
    <row r="56975" customFormat="false" ht="12.75" hidden="false" customHeight="true" outlineLevel="0" collapsed="false"/>
    <row r="56976" customFormat="false" ht="12.75" hidden="false" customHeight="true" outlineLevel="0" collapsed="false"/>
    <row r="56977" customFormat="false" ht="12.75" hidden="false" customHeight="true" outlineLevel="0" collapsed="false"/>
    <row r="56978" customFormat="false" ht="12.75" hidden="false" customHeight="true" outlineLevel="0" collapsed="false"/>
    <row r="56979" customFormat="false" ht="12.75" hidden="false" customHeight="true" outlineLevel="0" collapsed="false"/>
    <row r="56980" customFormat="false" ht="12.75" hidden="false" customHeight="true" outlineLevel="0" collapsed="false"/>
    <row r="56981" customFormat="false" ht="12.75" hidden="false" customHeight="true" outlineLevel="0" collapsed="false"/>
    <row r="56982" customFormat="false" ht="12.75" hidden="false" customHeight="true" outlineLevel="0" collapsed="false"/>
    <row r="56983" customFormat="false" ht="12.75" hidden="false" customHeight="true" outlineLevel="0" collapsed="false"/>
    <row r="56984" customFormat="false" ht="12.75" hidden="false" customHeight="true" outlineLevel="0" collapsed="false"/>
    <row r="56985" customFormat="false" ht="12.75" hidden="false" customHeight="true" outlineLevel="0" collapsed="false"/>
    <row r="56986" customFormat="false" ht="12.75" hidden="false" customHeight="true" outlineLevel="0" collapsed="false"/>
    <row r="56987" customFormat="false" ht="12.75" hidden="false" customHeight="true" outlineLevel="0" collapsed="false"/>
    <row r="56988" customFormat="false" ht="12.75" hidden="false" customHeight="true" outlineLevel="0" collapsed="false"/>
    <row r="56989" customFormat="false" ht="12.75" hidden="false" customHeight="true" outlineLevel="0" collapsed="false"/>
    <row r="56990" customFormat="false" ht="12.75" hidden="false" customHeight="true" outlineLevel="0" collapsed="false"/>
    <row r="56991" customFormat="false" ht="12.75" hidden="false" customHeight="true" outlineLevel="0" collapsed="false"/>
    <row r="56992" customFormat="false" ht="12.75" hidden="false" customHeight="true" outlineLevel="0" collapsed="false"/>
    <row r="56993" customFormat="false" ht="12.75" hidden="false" customHeight="true" outlineLevel="0" collapsed="false"/>
    <row r="56994" customFormat="false" ht="12.75" hidden="false" customHeight="true" outlineLevel="0" collapsed="false"/>
    <row r="56995" customFormat="false" ht="12.75" hidden="false" customHeight="true" outlineLevel="0" collapsed="false"/>
    <row r="56996" customFormat="false" ht="12.75" hidden="false" customHeight="true" outlineLevel="0" collapsed="false"/>
    <row r="56997" customFormat="false" ht="12.75" hidden="false" customHeight="true" outlineLevel="0" collapsed="false"/>
    <row r="56998" customFormat="false" ht="12.75" hidden="false" customHeight="true" outlineLevel="0" collapsed="false"/>
    <row r="56999" customFormat="false" ht="12.75" hidden="false" customHeight="true" outlineLevel="0" collapsed="false"/>
    <row r="57000" customFormat="false" ht="12.75" hidden="false" customHeight="true" outlineLevel="0" collapsed="false"/>
    <row r="57001" customFormat="false" ht="12.75" hidden="false" customHeight="true" outlineLevel="0" collapsed="false"/>
    <row r="57002" customFormat="false" ht="12.75" hidden="false" customHeight="true" outlineLevel="0" collapsed="false"/>
    <row r="57003" customFormat="false" ht="12.75" hidden="false" customHeight="true" outlineLevel="0" collapsed="false"/>
    <row r="57004" customFormat="false" ht="12.75" hidden="false" customHeight="true" outlineLevel="0" collapsed="false"/>
    <row r="57005" customFormat="false" ht="12.75" hidden="false" customHeight="true" outlineLevel="0" collapsed="false"/>
    <row r="57006" customFormat="false" ht="12.75" hidden="false" customHeight="true" outlineLevel="0" collapsed="false"/>
    <row r="57007" customFormat="false" ht="12.75" hidden="false" customHeight="true" outlineLevel="0" collapsed="false"/>
    <row r="57008" customFormat="false" ht="12.75" hidden="false" customHeight="true" outlineLevel="0" collapsed="false"/>
    <row r="57009" customFormat="false" ht="12.75" hidden="false" customHeight="true" outlineLevel="0" collapsed="false"/>
    <row r="57010" customFormat="false" ht="12.75" hidden="false" customHeight="true" outlineLevel="0" collapsed="false"/>
    <row r="57011" customFormat="false" ht="12.75" hidden="false" customHeight="true" outlineLevel="0" collapsed="false"/>
    <row r="57012" customFormat="false" ht="12.75" hidden="false" customHeight="true" outlineLevel="0" collapsed="false"/>
    <row r="57013" customFormat="false" ht="12.75" hidden="false" customHeight="true" outlineLevel="0" collapsed="false"/>
    <row r="57014" customFormat="false" ht="12.75" hidden="false" customHeight="true" outlineLevel="0" collapsed="false"/>
    <row r="57015" customFormat="false" ht="12.75" hidden="false" customHeight="true" outlineLevel="0" collapsed="false"/>
    <row r="57016" customFormat="false" ht="12.75" hidden="false" customHeight="true" outlineLevel="0" collapsed="false"/>
    <row r="57017" customFormat="false" ht="12.75" hidden="false" customHeight="true" outlineLevel="0" collapsed="false"/>
    <row r="57018" customFormat="false" ht="12.75" hidden="false" customHeight="true" outlineLevel="0" collapsed="false"/>
    <row r="57019" customFormat="false" ht="12.75" hidden="false" customHeight="true" outlineLevel="0" collapsed="false"/>
    <row r="57020" customFormat="false" ht="12.75" hidden="false" customHeight="true" outlineLevel="0" collapsed="false"/>
    <row r="57021" customFormat="false" ht="12.75" hidden="false" customHeight="true" outlineLevel="0" collapsed="false"/>
    <row r="57022" customFormat="false" ht="12.75" hidden="false" customHeight="true" outlineLevel="0" collapsed="false"/>
    <row r="57023" customFormat="false" ht="12.75" hidden="false" customHeight="true" outlineLevel="0" collapsed="false"/>
    <row r="57024" customFormat="false" ht="12.75" hidden="false" customHeight="true" outlineLevel="0" collapsed="false"/>
    <row r="57025" customFormat="false" ht="12.75" hidden="false" customHeight="true" outlineLevel="0" collapsed="false"/>
    <row r="57026" customFormat="false" ht="12.75" hidden="false" customHeight="true" outlineLevel="0" collapsed="false"/>
    <row r="57027" customFormat="false" ht="12.75" hidden="false" customHeight="true" outlineLevel="0" collapsed="false"/>
    <row r="57028" customFormat="false" ht="12.75" hidden="false" customHeight="true" outlineLevel="0" collapsed="false"/>
    <row r="57029" customFormat="false" ht="12.75" hidden="false" customHeight="true" outlineLevel="0" collapsed="false"/>
    <row r="57030" customFormat="false" ht="12.75" hidden="false" customHeight="true" outlineLevel="0" collapsed="false"/>
    <row r="57031" customFormat="false" ht="12.75" hidden="false" customHeight="true" outlineLevel="0" collapsed="false"/>
    <row r="57032" customFormat="false" ht="12.75" hidden="false" customHeight="true" outlineLevel="0" collapsed="false"/>
    <row r="57033" customFormat="false" ht="12.75" hidden="false" customHeight="true" outlineLevel="0" collapsed="false"/>
    <row r="57034" customFormat="false" ht="12.75" hidden="false" customHeight="true" outlineLevel="0" collapsed="false"/>
    <row r="57035" customFormat="false" ht="12.75" hidden="false" customHeight="true" outlineLevel="0" collapsed="false"/>
    <row r="57036" customFormat="false" ht="12.75" hidden="false" customHeight="true" outlineLevel="0" collapsed="false"/>
    <row r="57037" customFormat="false" ht="12.75" hidden="false" customHeight="true" outlineLevel="0" collapsed="false"/>
    <row r="57038" customFormat="false" ht="12.75" hidden="false" customHeight="true" outlineLevel="0" collapsed="false"/>
    <row r="57039" customFormat="false" ht="12.75" hidden="false" customHeight="true" outlineLevel="0" collapsed="false"/>
    <row r="57040" customFormat="false" ht="12.75" hidden="false" customHeight="true" outlineLevel="0" collapsed="false"/>
    <row r="57041" customFormat="false" ht="12.75" hidden="false" customHeight="true" outlineLevel="0" collapsed="false"/>
    <row r="57042" customFormat="false" ht="12.75" hidden="false" customHeight="true" outlineLevel="0" collapsed="false"/>
    <row r="57043" customFormat="false" ht="12.75" hidden="false" customHeight="true" outlineLevel="0" collapsed="false"/>
    <row r="57044" customFormat="false" ht="12.75" hidden="false" customHeight="true" outlineLevel="0" collapsed="false"/>
    <row r="57045" customFormat="false" ht="12.75" hidden="false" customHeight="true" outlineLevel="0" collapsed="false"/>
    <row r="57046" customFormat="false" ht="12.75" hidden="false" customHeight="true" outlineLevel="0" collapsed="false"/>
    <row r="57047" customFormat="false" ht="12.75" hidden="false" customHeight="true" outlineLevel="0" collapsed="false"/>
    <row r="57048" customFormat="false" ht="12.75" hidden="false" customHeight="true" outlineLevel="0" collapsed="false"/>
    <row r="57049" customFormat="false" ht="12.75" hidden="false" customHeight="true" outlineLevel="0" collapsed="false"/>
    <row r="57050" customFormat="false" ht="12.75" hidden="false" customHeight="true" outlineLevel="0" collapsed="false"/>
    <row r="57051" customFormat="false" ht="12.75" hidden="false" customHeight="true" outlineLevel="0" collapsed="false"/>
    <row r="57052" customFormat="false" ht="12.75" hidden="false" customHeight="true" outlineLevel="0" collapsed="false"/>
    <row r="57053" customFormat="false" ht="12.75" hidden="false" customHeight="true" outlineLevel="0" collapsed="false"/>
    <row r="57054" customFormat="false" ht="12.75" hidden="false" customHeight="true" outlineLevel="0" collapsed="false"/>
    <row r="57055" customFormat="false" ht="12.75" hidden="false" customHeight="true" outlineLevel="0" collapsed="false"/>
    <row r="57056" customFormat="false" ht="12.75" hidden="false" customHeight="true" outlineLevel="0" collapsed="false"/>
    <row r="57057" customFormat="false" ht="12.75" hidden="false" customHeight="true" outlineLevel="0" collapsed="false"/>
    <row r="57058" customFormat="false" ht="12.75" hidden="false" customHeight="true" outlineLevel="0" collapsed="false"/>
    <row r="57059" customFormat="false" ht="12.75" hidden="false" customHeight="true" outlineLevel="0" collapsed="false"/>
    <row r="57060" customFormat="false" ht="12.75" hidden="false" customHeight="true" outlineLevel="0" collapsed="false"/>
    <row r="57061" customFormat="false" ht="12.75" hidden="false" customHeight="true" outlineLevel="0" collapsed="false"/>
    <row r="57062" customFormat="false" ht="12.75" hidden="false" customHeight="true" outlineLevel="0" collapsed="false"/>
    <row r="57063" customFormat="false" ht="12.75" hidden="false" customHeight="true" outlineLevel="0" collapsed="false"/>
    <row r="57064" customFormat="false" ht="12.75" hidden="false" customHeight="true" outlineLevel="0" collapsed="false"/>
    <row r="57065" customFormat="false" ht="12.75" hidden="false" customHeight="true" outlineLevel="0" collapsed="false"/>
    <row r="57066" customFormat="false" ht="12.75" hidden="false" customHeight="true" outlineLevel="0" collapsed="false"/>
    <row r="57067" customFormat="false" ht="12.75" hidden="false" customHeight="true" outlineLevel="0" collapsed="false"/>
    <row r="57068" customFormat="false" ht="12.75" hidden="false" customHeight="true" outlineLevel="0" collapsed="false"/>
    <row r="57069" customFormat="false" ht="12.75" hidden="false" customHeight="true" outlineLevel="0" collapsed="false"/>
    <row r="57070" customFormat="false" ht="12.75" hidden="false" customHeight="true" outlineLevel="0" collapsed="false"/>
    <row r="57071" customFormat="false" ht="12.75" hidden="false" customHeight="true" outlineLevel="0" collapsed="false"/>
    <row r="57072" customFormat="false" ht="12.75" hidden="false" customHeight="true" outlineLevel="0" collapsed="false"/>
    <row r="57073" customFormat="false" ht="12.75" hidden="false" customHeight="true" outlineLevel="0" collapsed="false"/>
    <row r="57074" customFormat="false" ht="12.75" hidden="false" customHeight="true" outlineLevel="0" collapsed="false"/>
    <row r="57075" customFormat="false" ht="12.75" hidden="false" customHeight="true" outlineLevel="0" collapsed="false"/>
    <row r="57076" customFormat="false" ht="12.75" hidden="false" customHeight="true" outlineLevel="0" collapsed="false"/>
    <row r="57077" customFormat="false" ht="12.75" hidden="false" customHeight="true" outlineLevel="0" collapsed="false"/>
    <row r="57078" customFormat="false" ht="12.75" hidden="false" customHeight="true" outlineLevel="0" collapsed="false"/>
    <row r="57079" customFormat="false" ht="12.75" hidden="false" customHeight="true" outlineLevel="0" collapsed="false"/>
    <row r="57080" customFormat="false" ht="12.75" hidden="false" customHeight="true" outlineLevel="0" collapsed="false"/>
    <row r="57081" customFormat="false" ht="12.75" hidden="false" customHeight="true" outlineLevel="0" collapsed="false"/>
    <row r="57082" customFormat="false" ht="12.75" hidden="false" customHeight="true" outlineLevel="0" collapsed="false"/>
    <row r="57083" customFormat="false" ht="12.75" hidden="false" customHeight="true" outlineLevel="0" collapsed="false"/>
    <row r="57084" customFormat="false" ht="12.75" hidden="false" customHeight="true" outlineLevel="0" collapsed="false"/>
    <row r="57085" customFormat="false" ht="12.75" hidden="false" customHeight="true" outlineLevel="0" collapsed="false"/>
    <row r="57086" customFormat="false" ht="12.75" hidden="false" customHeight="true" outlineLevel="0" collapsed="false"/>
    <row r="57087" customFormat="false" ht="12.75" hidden="false" customHeight="true" outlineLevel="0" collapsed="false"/>
    <row r="57088" customFormat="false" ht="12.75" hidden="false" customHeight="true" outlineLevel="0" collapsed="false"/>
    <row r="57089" customFormat="false" ht="12.75" hidden="false" customHeight="true" outlineLevel="0" collapsed="false"/>
    <row r="57090" customFormat="false" ht="12.75" hidden="false" customHeight="true" outlineLevel="0" collapsed="false"/>
    <row r="57091" customFormat="false" ht="12.75" hidden="false" customHeight="true" outlineLevel="0" collapsed="false"/>
    <row r="57092" customFormat="false" ht="12.75" hidden="false" customHeight="true" outlineLevel="0" collapsed="false"/>
    <row r="57093" customFormat="false" ht="12.75" hidden="false" customHeight="true" outlineLevel="0" collapsed="false"/>
    <row r="57094" customFormat="false" ht="12.75" hidden="false" customHeight="true" outlineLevel="0" collapsed="false"/>
    <row r="57095" customFormat="false" ht="12.75" hidden="false" customHeight="true" outlineLevel="0" collapsed="false"/>
    <row r="57096" customFormat="false" ht="12.75" hidden="false" customHeight="true" outlineLevel="0" collapsed="false"/>
    <row r="57097" customFormat="false" ht="12.75" hidden="false" customHeight="true" outlineLevel="0" collapsed="false"/>
    <row r="57098" customFormat="false" ht="12.75" hidden="false" customHeight="true" outlineLevel="0" collapsed="false"/>
    <row r="57099" customFormat="false" ht="12.75" hidden="false" customHeight="true" outlineLevel="0" collapsed="false"/>
    <row r="57100" customFormat="false" ht="12.75" hidden="false" customHeight="true" outlineLevel="0" collapsed="false"/>
    <row r="57101" customFormat="false" ht="12.75" hidden="false" customHeight="true" outlineLevel="0" collapsed="false"/>
    <row r="57102" customFormat="false" ht="12.75" hidden="false" customHeight="true" outlineLevel="0" collapsed="false"/>
    <row r="57103" customFormat="false" ht="12.75" hidden="false" customHeight="true" outlineLevel="0" collapsed="false"/>
    <row r="57104" customFormat="false" ht="12.75" hidden="false" customHeight="true" outlineLevel="0" collapsed="false"/>
    <row r="57105" customFormat="false" ht="12.75" hidden="false" customHeight="true" outlineLevel="0" collapsed="false"/>
    <row r="57106" customFormat="false" ht="12.75" hidden="false" customHeight="true" outlineLevel="0" collapsed="false"/>
    <row r="57107" customFormat="false" ht="12.75" hidden="false" customHeight="true" outlineLevel="0" collapsed="false"/>
    <row r="57108" customFormat="false" ht="12.75" hidden="false" customHeight="true" outlineLevel="0" collapsed="false"/>
    <row r="57109" customFormat="false" ht="12.75" hidden="false" customHeight="true" outlineLevel="0" collapsed="false"/>
    <row r="57110" customFormat="false" ht="12.75" hidden="false" customHeight="true" outlineLevel="0" collapsed="false"/>
    <row r="57111" customFormat="false" ht="12.75" hidden="false" customHeight="true" outlineLevel="0" collapsed="false"/>
    <row r="57112" customFormat="false" ht="12.75" hidden="false" customHeight="true" outlineLevel="0" collapsed="false"/>
    <row r="57113" customFormat="false" ht="12.75" hidden="false" customHeight="true" outlineLevel="0" collapsed="false"/>
    <row r="57114" customFormat="false" ht="12.75" hidden="false" customHeight="true" outlineLevel="0" collapsed="false"/>
    <row r="57115" customFormat="false" ht="12.75" hidden="false" customHeight="true" outlineLevel="0" collapsed="false"/>
    <row r="57116" customFormat="false" ht="12.75" hidden="false" customHeight="true" outlineLevel="0" collapsed="false"/>
    <row r="57117" customFormat="false" ht="12.75" hidden="false" customHeight="true" outlineLevel="0" collapsed="false"/>
    <row r="57118" customFormat="false" ht="12.75" hidden="false" customHeight="true" outlineLevel="0" collapsed="false"/>
    <row r="57119" customFormat="false" ht="12.75" hidden="false" customHeight="true" outlineLevel="0" collapsed="false"/>
    <row r="57120" customFormat="false" ht="12.75" hidden="false" customHeight="true" outlineLevel="0" collapsed="false"/>
    <row r="57121" customFormat="false" ht="12.75" hidden="false" customHeight="true" outlineLevel="0" collapsed="false"/>
    <row r="57122" customFormat="false" ht="12.75" hidden="false" customHeight="true" outlineLevel="0" collapsed="false"/>
    <row r="57123" customFormat="false" ht="12.75" hidden="false" customHeight="true" outlineLevel="0" collapsed="false"/>
    <row r="57124" customFormat="false" ht="12.75" hidden="false" customHeight="true" outlineLevel="0" collapsed="false"/>
    <row r="57125" customFormat="false" ht="12.75" hidden="false" customHeight="true" outlineLevel="0" collapsed="false"/>
    <row r="57126" customFormat="false" ht="12.75" hidden="false" customHeight="true" outlineLevel="0" collapsed="false"/>
    <row r="57127" customFormat="false" ht="12.75" hidden="false" customHeight="true" outlineLevel="0" collapsed="false"/>
    <row r="57128" customFormat="false" ht="12.75" hidden="false" customHeight="true" outlineLevel="0" collapsed="false"/>
    <row r="57129" customFormat="false" ht="12.75" hidden="false" customHeight="true" outlineLevel="0" collapsed="false"/>
    <row r="57130" customFormat="false" ht="12.75" hidden="false" customHeight="true" outlineLevel="0" collapsed="false"/>
    <row r="57131" customFormat="false" ht="12.75" hidden="false" customHeight="true" outlineLevel="0" collapsed="false"/>
    <row r="57132" customFormat="false" ht="12.75" hidden="false" customHeight="true" outlineLevel="0" collapsed="false"/>
    <row r="57133" customFormat="false" ht="12.75" hidden="false" customHeight="true" outlineLevel="0" collapsed="false"/>
    <row r="57134" customFormat="false" ht="12.75" hidden="false" customHeight="true" outlineLevel="0" collapsed="false"/>
    <row r="57135" customFormat="false" ht="12.75" hidden="false" customHeight="true" outlineLevel="0" collapsed="false"/>
    <row r="57136" customFormat="false" ht="12.75" hidden="false" customHeight="true" outlineLevel="0" collapsed="false"/>
    <row r="57137" customFormat="false" ht="12.75" hidden="false" customHeight="true" outlineLevel="0" collapsed="false"/>
    <row r="57138" customFormat="false" ht="12.75" hidden="false" customHeight="true" outlineLevel="0" collapsed="false"/>
    <row r="57139" customFormat="false" ht="12.75" hidden="false" customHeight="true" outlineLevel="0" collapsed="false"/>
    <row r="57140" customFormat="false" ht="12.75" hidden="false" customHeight="true" outlineLevel="0" collapsed="false"/>
    <row r="57141" customFormat="false" ht="12.75" hidden="false" customHeight="true" outlineLevel="0" collapsed="false"/>
    <row r="57142" customFormat="false" ht="12.75" hidden="false" customHeight="true" outlineLevel="0" collapsed="false"/>
    <row r="57143" customFormat="false" ht="12.75" hidden="false" customHeight="true" outlineLevel="0" collapsed="false"/>
    <row r="57144" customFormat="false" ht="12.75" hidden="false" customHeight="true" outlineLevel="0" collapsed="false"/>
    <row r="57145" customFormat="false" ht="12.75" hidden="false" customHeight="true" outlineLevel="0" collapsed="false"/>
    <row r="57146" customFormat="false" ht="12.75" hidden="false" customHeight="true" outlineLevel="0" collapsed="false"/>
    <row r="57147" customFormat="false" ht="12.75" hidden="false" customHeight="true" outlineLevel="0" collapsed="false"/>
    <row r="57148" customFormat="false" ht="12.75" hidden="false" customHeight="true" outlineLevel="0" collapsed="false"/>
    <row r="57149" customFormat="false" ht="12.75" hidden="false" customHeight="true" outlineLevel="0" collapsed="false"/>
    <row r="57150" customFormat="false" ht="12.75" hidden="false" customHeight="true" outlineLevel="0" collapsed="false"/>
    <row r="57151" customFormat="false" ht="12.75" hidden="false" customHeight="true" outlineLevel="0" collapsed="false"/>
    <row r="57152" customFormat="false" ht="12.75" hidden="false" customHeight="true" outlineLevel="0" collapsed="false"/>
    <row r="57153" customFormat="false" ht="12.75" hidden="false" customHeight="true" outlineLevel="0" collapsed="false"/>
    <row r="57154" customFormat="false" ht="12.75" hidden="false" customHeight="true" outlineLevel="0" collapsed="false"/>
    <row r="57155" customFormat="false" ht="12.75" hidden="false" customHeight="true" outlineLevel="0" collapsed="false"/>
    <row r="57156" customFormat="false" ht="12.75" hidden="false" customHeight="true" outlineLevel="0" collapsed="false"/>
    <row r="57157" customFormat="false" ht="12.75" hidden="false" customHeight="true" outlineLevel="0" collapsed="false"/>
    <row r="57158" customFormat="false" ht="12.75" hidden="false" customHeight="true" outlineLevel="0" collapsed="false"/>
    <row r="57159" customFormat="false" ht="12.75" hidden="false" customHeight="true" outlineLevel="0" collapsed="false"/>
    <row r="57160" customFormat="false" ht="12.75" hidden="false" customHeight="true" outlineLevel="0" collapsed="false"/>
    <row r="57161" customFormat="false" ht="12.75" hidden="false" customHeight="true" outlineLevel="0" collapsed="false"/>
    <row r="57162" customFormat="false" ht="12.75" hidden="false" customHeight="true" outlineLevel="0" collapsed="false"/>
    <row r="57163" customFormat="false" ht="12.75" hidden="false" customHeight="true" outlineLevel="0" collapsed="false"/>
    <row r="57164" customFormat="false" ht="12.75" hidden="false" customHeight="true" outlineLevel="0" collapsed="false"/>
    <row r="57165" customFormat="false" ht="12.75" hidden="false" customHeight="true" outlineLevel="0" collapsed="false"/>
    <row r="57166" customFormat="false" ht="12.75" hidden="false" customHeight="true" outlineLevel="0" collapsed="false"/>
    <row r="57167" customFormat="false" ht="12.75" hidden="false" customHeight="true" outlineLevel="0" collapsed="false"/>
    <row r="57168" customFormat="false" ht="12.75" hidden="false" customHeight="true" outlineLevel="0" collapsed="false"/>
    <row r="57169" customFormat="false" ht="12.75" hidden="false" customHeight="true" outlineLevel="0" collapsed="false"/>
    <row r="57170" customFormat="false" ht="12.75" hidden="false" customHeight="true" outlineLevel="0" collapsed="false"/>
    <row r="57171" customFormat="false" ht="12.75" hidden="false" customHeight="true" outlineLevel="0" collapsed="false"/>
    <row r="57172" customFormat="false" ht="12.75" hidden="false" customHeight="true" outlineLevel="0" collapsed="false"/>
    <row r="57173" customFormat="false" ht="12.75" hidden="false" customHeight="true" outlineLevel="0" collapsed="false"/>
    <row r="57174" customFormat="false" ht="12.75" hidden="false" customHeight="true" outlineLevel="0" collapsed="false"/>
    <row r="57175" customFormat="false" ht="12.75" hidden="false" customHeight="true" outlineLevel="0" collapsed="false"/>
    <row r="57176" customFormat="false" ht="12.75" hidden="false" customHeight="true" outlineLevel="0" collapsed="false"/>
    <row r="57177" customFormat="false" ht="12.75" hidden="false" customHeight="true" outlineLevel="0" collapsed="false"/>
    <row r="57178" customFormat="false" ht="12.75" hidden="false" customHeight="true" outlineLevel="0" collapsed="false"/>
    <row r="57179" customFormat="false" ht="12.75" hidden="false" customHeight="true" outlineLevel="0" collapsed="false"/>
    <row r="57180" customFormat="false" ht="12.75" hidden="false" customHeight="true" outlineLevel="0" collapsed="false"/>
    <row r="57181" customFormat="false" ht="12.75" hidden="false" customHeight="true" outlineLevel="0" collapsed="false"/>
    <row r="57182" customFormat="false" ht="12.75" hidden="false" customHeight="true" outlineLevel="0" collapsed="false"/>
    <row r="57183" customFormat="false" ht="12.75" hidden="false" customHeight="true" outlineLevel="0" collapsed="false"/>
    <row r="57184" customFormat="false" ht="12.75" hidden="false" customHeight="true" outlineLevel="0" collapsed="false"/>
    <row r="57185" customFormat="false" ht="12.75" hidden="false" customHeight="true" outlineLevel="0" collapsed="false"/>
    <row r="57186" customFormat="false" ht="12.75" hidden="false" customHeight="true" outlineLevel="0" collapsed="false"/>
    <row r="57187" customFormat="false" ht="12.75" hidden="false" customHeight="true" outlineLevel="0" collapsed="false"/>
    <row r="57188" customFormat="false" ht="12.75" hidden="false" customHeight="true" outlineLevel="0" collapsed="false"/>
    <row r="57189" customFormat="false" ht="12.75" hidden="false" customHeight="true" outlineLevel="0" collapsed="false"/>
    <row r="57190" customFormat="false" ht="12.75" hidden="false" customHeight="true" outlineLevel="0" collapsed="false"/>
    <row r="57191" customFormat="false" ht="12.75" hidden="false" customHeight="true" outlineLevel="0" collapsed="false"/>
    <row r="57192" customFormat="false" ht="12.75" hidden="false" customHeight="true" outlineLevel="0" collapsed="false"/>
    <row r="57193" customFormat="false" ht="12.75" hidden="false" customHeight="true" outlineLevel="0" collapsed="false"/>
    <row r="57194" customFormat="false" ht="12.75" hidden="false" customHeight="true" outlineLevel="0" collapsed="false"/>
    <row r="57195" customFormat="false" ht="12.75" hidden="false" customHeight="true" outlineLevel="0" collapsed="false"/>
    <row r="57196" customFormat="false" ht="12.75" hidden="false" customHeight="true" outlineLevel="0" collapsed="false"/>
    <row r="57197" customFormat="false" ht="12.75" hidden="false" customHeight="true" outlineLevel="0" collapsed="false"/>
    <row r="57198" customFormat="false" ht="12.75" hidden="false" customHeight="true" outlineLevel="0" collapsed="false"/>
    <row r="57199" customFormat="false" ht="12.75" hidden="false" customHeight="true" outlineLevel="0" collapsed="false"/>
    <row r="57200" customFormat="false" ht="12.75" hidden="false" customHeight="true" outlineLevel="0" collapsed="false"/>
    <row r="57201" customFormat="false" ht="12.75" hidden="false" customHeight="true" outlineLevel="0" collapsed="false"/>
    <row r="57202" customFormat="false" ht="12.75" hidden="false" customHeight="true" outlineLevel="0" collapsed="false"/>
    <row r="57203" customFormat="false" ht="12.75" hidden="false" customHeight="true" outlineLevel="0" collapsed="false"/>
    <row r="57204" customFormat="false" ht="12.75" hidden="false" customHeight="true" outlineLevel="0" collapsed="false"/>
    <row r="57205" customFormat="false" ht="12.75" hidden="false" customHeight="true" outlineLevel="0" collapsed="false"/>
    <row r="57206" customFormat="false" ht="12.75" hidden="false" customHeight="true" outlineLevel="0" collapsed="false"/>
    <row r="57207" customFormat="false" ht="12.75" hidden="false" customHeight="true" outlineLevel="0" collapsed="false"/>
    <row r="57208" customFormat="false" ht="12.75" hidden="false" customHeight="true" outlineLevel="0" collapsed="false"/>
    <row r="57209" customFormat="false" ht="12.75" hidden="false" customHeight="true" outlineLevel="0" collapsed="false"/>
    <row r="57210" customFormat="false" ht="12.75" hidden="false" customHeight="true" outlineLevel="0" collapsed="false"/>
    <row r="57211" customFormat="false" ht="12.75" hidden="false" customHeight="true" outlineLevel="0" collapsed="false"/>
    <row r="57212" customFormat="false" ht="12.75" hidden="false" customHeight="true" outlineLevel="0" collapsed="false"/>
    <row r="57213" customFormat="false" ht="12.75" hidden="false" customHeight="true" outlineLevel="0" collapsed="false"/>
    <row r="57214" customFormat="false" ht="12.75" hidden="false" customHeight="true" outlineLevel="0" collapsed="false"/>
    <row r="57215" customFormat="false" ht="12.75" hidden="false" customHeight="true" outlineLevel="0" collapsed="false"/>
    <row r="57216" customFormat="false" ht="12.75" hidden="false" customHeight="true" outlineLevel="0" collapsed="false"/>
    <row r="57217" customFormat="false" ht="12.75" hidden="false" customHeight="true" outlineLevel="0" collapsed="false"/>
    <row r="57218" customFormat="false" ht="12.75" hidden="false" customHeight="true" outlineLevel="0" collapsed="false"/>
    <row r="57219" customFormat="false" ht="12.75" hidden="false" customHeight="true" outlineLevel="0" collapsed="false"/>
    <row r="57220" customFormat="false" ht="12.75" hidden="false" customHeight="true" outlineLevel="0" collapsed="false"/>
    <row r="57221" customFormat="false" ht="12.75" hidden="false" customHeight="true" outlineLevel="0" collapsed="false"/>
    <row r="57222" customFormat="false" ht="12.75" hidden="false" customHeight="true" outlineLevel="0" collapsed="false"/>
    <row r="57223" customFormat="false" ht="12.75" hidden="false" customHeight="true" outlineLevel="0" collapsed="false"/>
    <row r="57224" customFormat="false" ht="12.75" hidden="false" customHeight="true" outlineLevel="0" collapsed="false"/>
    <row r="57225" customFormat="false" ht="12.75" hidden="false" customHeight="true" outlineLevel="0" collapsed="false"/>
    <row r="57226" customFormat="false" ht="12.75" hidden="false" customHeight="true" outlineLevel="0" collapsed="false"/>
    <row r="57227" customFormat="false" ht="12.75" hidden="false" customHeight="true" outlineLevel="0" collapsed="false"/>
    <row r="57228" customFormat="false" ht="12.75" hidden="false" customHeight="true" outlineLevel="0" collapsed="false"/>
    <row r="57229" customFormat="false" ht="12.75" hidden="false" customHeight="true" outlineLevel="0" collapsed="false"/>
    <row r="57230" customFormat="false" ht="12.75" hidden="false" customHeight="true" outlineLevel="0" collapsed="false"/>
    <row r="57231" customFormat="false" ht="12.75" hidden="false" customHeight="true" outlineLevel="0" collapsed="false"/>
    <row r="57232" customFormat="false" ht="12.75" hidden="false" customHeight="true" outlineLevel="0" collapsed="false"/>
    <row r="57233" customFormat="false" ht="12.75" hidden="false" customHeight="true" outlineLevel="0" collapsed="false"/>
    <row r="57234" customFormat="false" ht="12.75" hidden="false" customHeight="true" outlineLevel="0" collapsed="false"/>
    <row r="57235" customFormat="false" ht="12.75" hidden="false" customHeight="true" outlineLevel="0" collapsed="false"/>
    <row r="57236" customFormat="false" ht="12.75" hidden="false" customHeight="true" outlineLevel="0" collapsed="false"/>
    <row r="57237" customFormat="false" ht="12.75" hidden="false" customHeight="true" outlineLevel="0" collapsed="false"/>
    <row r="57238" customFormat="false" ht="12.75" hidden="false" customHeight="true" outlineLevel="0" collapsed="false"/>
    <row r="57239" customFormat="false" ht="12.75" hidden="false" customHeight="true" outlineLevel="0" collapsed="false"/>
    <row r="57240" customFormat="false" ht="12.75" hidden="false" customHeight="true" outlineLevel="0" collapsed="false"/>
    <row r="57241" customFormat="false" ht="12.75" hidden="false" customHeight="true" outlineLevel="0" collapsed="false"/>
    <row r="57242" customFormat="false" ht="12.75" hidden="false" customHeight="true" outlineLevel="0" collapsed="false"/>
    <row r="57243" customFormat="false" ht="12.75" hidden="false" customHeight="true" outlineLevel="0" collapsed="false"/>
    <row r="57244" customFormat="false" ht="12.75" hidden="false" customHeight="true" outlineLevel="0" collapsed="false"/>
    <row r="57245" customFormat="false" ht="12.75" hidden="false" customHeight="true" outlineLevel="0" collapsed="false"/>
    <row r="57246" customFormat="false" ht="12.75" hidden="false" customHeight="true" outlineLevel="0" collapsed="false"/>
    <row r="57247" customFormat="false" ht="12.75" hidden="false" customHeight="true" outlineLevel="0" collapsed="false"/>
    <row r="57248" customFormat="false" ht="12.75" hidden="false" customHeight="true" outlineLevel="0" collapsed="false"/>
    <row r="57249" customFormat="false" ht="12.75" hidden="false" customHeight="true" outlineLevel="0" collapsed="false"/>
    <row r="57250" customFormat="false" ht="12.75" hidden="false" customHeight="true" outlineLevel="0" collapsed="false"/>
    <row r="57251" customFormat="false" ht="12.75" hidden="false" customHeight="true" outlineLevel="0" collapsed="false"/>
    <row r="57252" customFormat="false" ht="12.75" hidden="false" customHeight="true" outlineLevel="0" collapsed="false"/>
    <row r="57253" customFormat="false" ht="12.75" hidden="false" customHeight="true" outlineLevel="0" collapsed="false"/>
    <row r="57254" customFormat="false" ht="12.75" hidden="false" customHeight="true" outlineLevel="0" collapsed="false"/>
    <row r="57255" customFormat="false" ht="12.75" hidden="false" customHeight="true" outlineLevel="0" collapsed="false"/>
    <row r="57256" customFormat="false" ht="12.75" hidden="false" customHeight="true" outlineLevel="0" collapsed="false"/>
    <row r="57257" customFormat="false" ht="12.75" hidden="false" customHeight="true" outlineLevel="0" collapsed="false"/>
    <row r="57258" customFormat="false" ht="12.75" hidden="false" customHeight="true" outlineLevel="0" collapsed="false"/>
    <row r="57259" customFormat="false" ht="12.75" hidden="false" customHeight="true" outlineLevel="0" collapsed="false"/>
    <row r="57260" customFormat="false" ht="12.75" hidden="false" customHeight="true" outlineLevel="0" collapsed="false"/>
    <row r="57261" customFormat="false" ht="12.75" hidden="false" customHeight="true" outlineLevel="0" collapsed="false"/>
    <row r="57262" customFormat="false" ht="12.75" hidden="false" customHeight="true" outlineLevel="0" collapsed="false"/>
    <row r="57263" customFormat="false" ht="12.75" hidden="false" customHeight="true" outlineLevel="0" collapsed="false"/>
    <row r="57264" customFormat="false" ht="12.75" hidden="false" customHeight="true" outlineLevel="0" collapsed="false"/>
    <row r="57265" customFormat="false" ht="12.75" hidden="false" customHeight="true" outlineLevel="0" collapsed="false"/>
    <row r="57266" customFormat="false" ht="12.75" hidden="false" customHeight="true" outlineLevel="0" collapsed="false"/>
    <row r="57267" customFormat="false" ht="12.75" hidden="false" customHeight="true" outlineLevel="0" collapsed="false"/>
    <row r="57268" customFormat="false" ht="12.75" hidden="false" customHeight="true" outlineLevel="0" collapsed="false"/>
    <row r="57269" customFormat="false" ht="12.75" hidden="false" customHeight="true" outlineLevel="0" collapsed="false"/>
    <row r="57270" customFormat="false" ht="12.75" hidden="false" customHeight="true" outlineLevel="0" collapsed="false"/>
    <row r="57271" customFormat="false" ht="12.75" hidden="false" customHeight="true" outlineLevel="0" collapsed="false"/>
    <row r="57272" customFormat="false" ht="12.75" hidden="false" customHeight="true" outlineLevel="0" collapsed="false"/>
    <row r="57273" customFormat="false" ht="12.75" hidden="false" customHeight="true" outlineLevel="0" collapsed="false"/>
    <row r="57274" customFormat="false" ht="12.75" hidden="false" customHeight="true" outlineLevel="0" collapsed="false"/>
    <row r="57275" customFormat="false" ht="12.75" hidden="false" customHeight="true" outlineLevel="0" collapsed="false"/>
    <row r="57276" customFormat="false" ht="12.75" hidden="false" customHeight="true" outlineLevel="0" collapsed="false"/>
    <row r="57277" customFormat="false" ht="12.75" hidden="false" customHeight="true" outlineLevel="0" collapsed="false"/>
    <row r="57278" customFormat="false" ht="12.75" hidden="false" customHeight="true" outlineLevel="0" collapsed="false"/>
    <row r="57279" customFormat="false" ht="12.75" hidden="false" customHeight="true" outlineLevel="0" collapsed="false"/>
    <row r="57280" customFormat="false" ht="12.75" hidden="false" customHeight="true" outlineLevel="0" collapsed="false"/>
    <row r="57281" customFormat="false" ht="12.75" hidden="false" customHeight="true" outlineLevel="0" collapsed="false"/>
    <row r="57282" customFormat="false" ht="12.75" hidden="false" customHeight="true" outlineLevel="0" collapsed="false"/>
    <row r="57283" customFormat="false" ht="12.75" hidden="false" customHeight="true" outlineLevel="0" collapsed="false"/>
    <row r="57284" customFormat="false" ht="12.75" hidden="false" customHeight="true" outlineLevel="0" collapsed="false"/>
    <row r="57285" customFormat="false" ht="12.75" hidden="false" customHeight="true" outlineLevel="0" collapsed="false"/>
    <row r="57286" customFormat="false" ht="12.75" hidden="false" customHeight="true" outlineLevel="0" collapsed="false"/>
    <row r="57287" customFormat="false" ht="12.75" hidden="false" customHeight="true" outlineLevel="0" collapsed="false"/>
    <row r="57288" customFormat="false" ht="12.75" hidden="false" customHeight="true" outlineLevel="0" collapsed="false"/>
    <row r="57289" customFormat="false" ht="12.75" hidden="false" customHeight="true" outlineLevel="0" collapsed="false"/>
    <row r="57290" customFormat="false" ht="12.75" hidden="false" customHeight="true" outlineLevel="0" collapsed="false"/>
    <row r="57291" customFormat="false" ht="12.75" hidden="false" customHeight="true" outlineLevel="0" collapsed="false"/>
    <row r="57292" customFormat="false" ht="12.75" hidden="false" customHeight="true" outlineLevel="0" collapsed="false"/>
    <row r="57293" customFormat="false" ht="12.75" hidden="false" customHeight="true" outlineLevel="0" collapsed="false"/>
    <row r="57294" customFormat="false" ht="12.75" hidden="false" customHeight="true" outlineLevel="0" collapsed="false"/>
    <row r="57295" customFormat="false" ht="12.75" hidden="false" customHeight="true" outlineLevel="0" collapsed="false"/>
    <row r="57296" customFormat="false" ht="12.75" hidden="false" customHeight="true" outlineLevel="0" collapsed="false"/>
    <row r="57297" customFormat="false" ht="12.75" hidden="false" customHeight="true" outlineLevel="0" collapsed="false"/>
    <row r="57298" customFormat="false" ht="12.75" hidden="false" customHeight="true" outlineLevel="0" collapsed="false"/>
    <row r="57299" customFormat="false" ht="12.75" hidden="false" customHeight="true" outlineLevel="0" collapsed="false"/>
    <row r="57300" customFormat="false" ht="12.75" hidden="false" customHeight="true" outlineLevel="0" collapsed="false"/>
    <row r="57301" customFormat="false" ht="12.75" hidden="false" customHeight="true" outlineLevel="0" collapsed="false"/>
    <row r="57302" customFormat="false" ht="12.75" hidden="false" customHeight="true" outlineLevel="0" collapsed="false"/>
    <row r="57303" customFormat="false" ht="12.75" hidden="false" customHeight="true" outlineLevel="0" collapsed="false"/>
    <row r="57304" customFormat="false" ht="12.75" hidden="false" customHeight="true" outlineLevel="0" collapsed="false"/>
    <row r="57305" customFormat="false" ht="12.75" hidden="false" customHeight="true" outlineLevel="0" collapsed="false"/>
    <row r="57306" customFormat="false" ht="12.75" hidden="false" customHeight="true" outlineLevel="0" collapsed="false"/>
    <row r="57307" customFormat="false" ht="12.75" hidden="false" customHeight="true" outlineLevel="0" collapsed="false"/>
    <row r="57308" customFormat="false" ht="12.75" hidden="false" customHeight="true" outlineLevel="0" collapsed="false"/>
    <row r="57309" customFormat="false" ht="12.75" hidden="false" customHeight="true" outlineLevel="0" collapsed="false"/>
    <row r="57310" customFormat="false" ht="12.75" hidden="false" customHeight="true" outlineLevel="0" collapsed="false"/>
    <row r="57311" customFormat="false" ht="12.75" hidden="false" customHeight="true" outlineLevel="0" collapsed="false"/>
    <row r="57312" customFormat="false" ht="12.75" hidden="false" customHeight="true" outlineLevel="0" collapsed="false"/>
    <row r="57313" customFormat="false" ht="12.75" hidden="false" customHeight="true" outlineLevel="0" collapsed="false"/>
    <row r="57314" customFormat="false" ht="12.75" hidden="false" customHeight="true" outlineLevel="0" collapsed="false"/>
    <row r="57315" customFormat="false" ht="12.75" hidden="false" customHeight="true" outlineLevel="0" collapsed="false"/>
    <row r="57316" customFormat="false" ht="12.75" hidden="false" customHeight="true" outlineLevel="0" collapsed="false"/>
    <row r="57317" customFormat="false" ht="12.75" hidden="false" customHeight="true" outlineLevel="0" collapsed="false"/>
    <row r="57318" customFormat="false" ht="12.75" hidden="false" customHeight="true" outlineLevel="0" collapsed="false"/>
    <row r="57319" customFormat="false" ht="12.75" hidden="false" customHeight="true" outlineLevel="0" collapsed="false"/>
    <row r="57320" customFormat="false" ht="12.75" hidden="false" customHeight="true" outlineLevel="0" collapsed="false"/>
    <row r="57321" customFormat="false" ht="12.75" hidden="false" customHeight="true" outlineLevel="0" collapsed="false"/>
    <row r="57322" customFormat="false" ht="12.75" hidden="false" customHeight="true" outlineLevel="0" collapsed="false"/>
    <row r="57323" customFormat="false" ht="12.75" hidden="false" customHeight="true" outlineLevel="0" collapsed="false"/>
    <row r="57324" customFormat="false" ht="12.75" hidden="false" customHeight="true" outlineLevel="0" collapsed="false"/>
    <row r="57325" customFormat="false" ht="12.75" hidden="false" customHeight="true" outlineLevel="0" collapsed="false"/>
    <row r="57326" customFormat="false" ht="12.75" hidden="false" customHeight="true" outlineLevel="0" collapsed="false"/>
    <row r="57327" customFormat="false" ht="12.75" hidden="false" customHeight="true" outlineLevel="0" collapsed="false"/>
    <row r="57328" customFormat="false" ht="12.75" hidden="false" customHeight="true" outlineLevel="0" collapsed="false"/>
    <row r="57329" customFormat="false" ht="12.75" hidden="false" customHeight="true" outlineLevel="0" collapsed="false"/>
    <row r="57330" customFormat="false" ht="12.75" hidden="false" customHeight="true" outlineLevel="0" collapsed="false"/>
    <row r="57331" customFormat="false" ht="12.75" hidden="false" customHeight="true" outlineLevel="0" collapsed="false"/>
    <row r="57332" customFormat="false" ht="12.75" hidden="false" customHeight="true" outlineLevel="0" collapsed="false"/>
    <row r="57333" customFormat="false" ht="12.75" hidden="false" customHeight="true" outlineLevel="0" collapsed="false"/>
    <row r="57334" customFormat="false" ht="12.75" hidden="false" customHeight="true" outlineLevel="0" collapsed="false"/>
    <row r="57335" customFormat="false" ht="12.75" hidden="false" customHeight="true" outlineLevel="0" collapsed="false"/>
    <row r="57336" customFormat="false" ht="12.75" hidden="false" customHeight="true" outlineLevel="0" collapsed="false"/>
    <row r="57337" customFormat="false" ht="12.75" hidden="false" customHeight="true" outlineLevel="0" collapsed="false"/>
    <row r="57338" customFormat="false" ht="12.75" hidden="false" customHeight="true" outlineLevel="0" collapsed="false"/>
    <row r="57339" customFormat="false" ht="12.75" hidden="false" customHeight="true" outlineLevel="0" collapsed="false"/>
    <row r="57340" customFormat="false" ht="12.75" hidden="false" customHeight="true" outlineLevel="0" collapsed="false"/>
    <row r="57341" customFormat="false" ht="12.75" hidden="false" customHeight="true" outlineLevel="0" collapsed="false"/>
    <row r="57342" customFormat="false" ht="12.75" hidden="false" customHeight="true" outlineLevel="0" collapsed="false"/>
    <row r="57343" customFormat="false" ht="12.75" hidden="false" customHeight="true" outlineLevel="0" collapsed="false"/>
    <row r="57344" customFormat="false" ht="12.75" hidden="false" customHeight="true" outlineLevel="0" collapsed="false"/>
    <row r="57345" customFormat="false" ht="12.75" hidden="false" customHeight="true" outlineLevel="0" collapsed="false"/>
    <row r="57346" customFormat="false" ht="12.75" hidden="false" customHeight="true" outlineLevel="0" collapsed="false"/>
    <row r="57347" customFormat="false" ht="12.75" hidden="false" customHeight="true" outlineLevel="0" collapsed="false"/>
    <row r="57348" customFormat="false" ht="12.75" hidden="false" customHeight="true" outlineLevel="0" collapsed="false"/>
    <row r="57349" customFormat="false" ht="12.75" hidden="false" customHeight="true" outlineLevel="0" collapsed="false"/>
    <row r="57350" customFormat="false" ht="12.75" hidden="false" customHeight="true" outlineLevel="0" collapsed="false"/>
    <row r="57351" customFormat="false" ht="12.75" hidden="false" customHeight="true" outlineLevel="0" collapsed="false"/>
    <row r="57352" customFormat="false" ht="12.75" hidden="false" customHeight="true" outlineLevel="0" collapsed="false"/>
    <row r="57353" customFormat="false" ht="12.75" hidden="false" customHeight="true" outlineLevel="0" collapsed="false"/>
    <row r="57354" customFormat="false" ht="12.75" hidden="false" customHeight="true" outlineLevel="0" collapsed="false"/>
    <row r="57355" customFormat="false" ht="12.75" hidden="false" customHeight="true" outlineLevel="0" collapsed="false"/>
    <row r="57356" customFormat="false" ht="12.75" hidden="false" customHeight="true" outlineLevel="0" collapsed="false"/>
    <row r="57357" customFormat="false" ht="12.75" hidden="false" customHeight="true" outlineLevel="0" collapsed="false"/>
    <row r="57358" customFormat="false" ht="12.75" hidden="false" customHeight="true" outlineLevel="0" collapsed="false"/>
    <row r="57359" customFormat="false" ht="12.75" hidden="false" customHeight="true" outlineLevel="0" collapsed="false"/>
    <row r="57360" customFormat="false" ht="12.75" hidden="false" customHeight="true" outlineLevel="0" collapsed="false"/>
    <row r="57361" customFormat="false" ht="12.75" hidden="false" customHeight="true" outlineLevel="0" collapsed="false"/>
    <row r="57362" customFormat="false" ht="12.75" hidden="false" customHeight="true" outlineLevel="0" collapsed="false"/>
    <row r="57363" customFormat="false" ht="12.75" hidden="false" customHeight="true" outlineLevel="0" collapsed="false"/>
    <row r="57364" customFormat="false" ht="12.75" hidden="false" customHeight="true" outlineLevel="0" collapsed="false"/>
    <row r="57365" customFormat="false" ht="12.75" hidden="false" customHeight="true" outlineLevel="0" collapsed="false"/>
    <row r="57366" customFormat="false" ht="12.75" hidden="false" customHeight="true" outlineLevel="0" collapsed="false"/>
    <row r="57367" customFormat="false" ht="12.75" hidden="false" customHeight="true" outlineLevel="0" collapsed="false"/>
    <row r="57368" customFormat="false" ht="12.75" hidden="false" customHeight="true" outlineLevel="0" collapsed="false"/>
    <row r="57369" customFormat="false" ht="12.75" hidden="false" customHeight="true" outlineLevel="0" collapsed="false"/>
    <row r="57370" customFormat="false" ht="12.75" hidden="false" customHeight="true" outlineLevel="0" collapsed="false"/>
    <row r="57371" customFormat="false" ht="12.75" hidden="false" customHeight="true" outlineLevel="0" collapsed="false"/>
    <row r="57372" customFormat="false" ht="12.75" hidden="false" customHeight="true" outlineLevel="0" collapsed="false"/>
    <row r="57373" customFormat="false" ht="12.75" hidden="false" customHeight="true" outlineLevel="0" collapsed="false"/>
    <row r="57374" customFormat="false" ht="12.75" hidden="false" customHeight="true" outlineLevel="0" collapsed="false"/>
    <row r="57375" customFormat="false" ht="12.75" hidden="false" customHeight="true" outlineLevel="0" collapsed="false"/>
    <row r="57376" customFormat="false" ht="12.75" hidden="false" customHeight="true" outlineLevel="0" collapsed="false"/>
    <row r="57377" customFormat="false" ht="12.75" hidden="false" customHeight="true" outlineLevel="0" collapsed="false"/>
    <row r="57378" customFormat="false" ht="12.75" hidden="false" customHeight="true" outlineLevel="0" collapsed="false"/>
    <row r="57379" customFormat="false" ht="12.75" hidden="false" customHeight="true" outlineLevel="0" collapsed="false"/>
    <row r="57380" customFormat="false" ht="12.75" hidden="false" customHeight="true" outlineLevel="0" collapsed="false"/>
    <row r="57381" customFormat="false" ht="12.75" hidden="false" customHeight="true" outlineLevel="0" collapsed="false"/>
    <row r="57382" customFormat="false" ht="12.75" hidden="false" customHeight="true" outlineLevel="0" collapsed="false"/>
    <row r="57383" customFormat="false" ht="12.75" hidden="false" customHeight="true" outlineLevel="0" collapsed="false"/>
    <row r="57384" customFormat="false" ht="12.75" hidden="false" customHeight="true" outlineLevel="0" collapsed="false"/>
    <row r="57385" customFormat="false" ht="12.75" hidden="false" customHeight="true" outlineLevel="0" collapsed="false"/>
    <row r="57386" customFormat="false" ht="12.75" hidden="false" customHeight="true" outlineLevel="0" collapsed="false"/>
    <row r="57387" customFormat="false" ht="12.75" hidden="false" customHeight="true" outlineLevel="0" collapsed="false"/>
    <row r="57388" customFormat="false" ht="12.75" hidden="false" customHeight="true" outlineLevel="0" collapsed="false"/>
    <row r="57389" customFormat="false" ht="12.75" hidden="false" customHeight="true" outlineLevel="0" collapsed="false"/>
    <row r="57390" customFormat="false" ht="12.75" hidden="false" customHeight="true" outlineLevel="0" collapsed="false"/>
    <row r="57391" customFormat="false" ht="12.75" hidden="false" customHeight="true" outlineLevel="0" collapsed="false"/>
    <row r="57392" customFormat="false" ht="12.75" hidden="false" customHeight="true" outlineLevel="0" collapsed="false"/>
    <row r="57393" customFormat="false" ht="12.75" hidden="false" customHeight="true" outlineLevel="0" collapsed="false"/>
    <row r="57394" customFormat="false" ht="12.75" hidden="false" customHeight="true" outlineLevel="0" collapsed="false"/>
    <row r="57395" customFormat="false" ht="12.75" hidden="false" customHeight="true" outlineLevel="0" collapsed="false"/>
    <row r="57396" customFormat="false" ht="12.75" hidden="false" customHeight="true" outlineLevel="0" collapsed="false"/>
    <row r="57397" customFormat="false" ht="12.75" hidden="false" customHeight="true" outlineLevel="0" collapsed="false"/>
    <row r="57398" customFormat="false" ht="12.75" hidden="false" customHeight="true" outlineLevel="0" collapsed="false"/>
    <row r="57399" customFormat="false" ht="12.75" hidden="false" customHeight="true" outlineLevel="0" collapsed="false"/>
    <row r="57400" customFormat="false" ht="12.75" hidden="false" customHeight="true" outlineLevel="0" collapsed="false"/>
    <row r="57401" customFormat="false" ht="12.75" hidden="false" customHeight="true" outlineLevel="0" collapsed="false"/>
    <row r="57402" customFormat="false" ht="12.75" hidden="false" customHeight="true" outlineLevel="0" collapsed="false"/>
    <row r="57403" customFormat="false" ht="12.75" hidden="false" customHeight="true" outlineLevel="0" collapsed="false"/>
    <row r="57404" customFormat="false" ht="12.75" hidden="false" customHeight="true" outlineLevel="0" collapsed="false"/>
    <row r="57405" customFormat="false" ht="12.75" hidden="false" customHeight="true" outlineLevel="0" collapsed="false"/>
    <row r="57406" customFormat="false" ht="12.75" hidden="false" customHeight="true" outlineLevel="0" collapsed="false"/>
    <row r="57407" customFormat="false" ht="12.75" hidden="false" customHeight="true" outlineLevel="0" collapsed="false"/>
    <row r="57408" customFormat="false" ht="12.75" hidden="false" customHeight="true" outlineLevel="0" collapsed="false"/>
    <row r="57409" customFormat="false" ht="12.75" hidden="false" customHeight="true" outlineLevel="0" collapsed="false"/>
    <row r="57410" customFormat="false" ht="12.75" hidden="false" customHeight="true" outlineLevel="0" collapsed="false"/>
    <row r="57411" customFormat="false" ht="12.75" hidden="false" customHeight="true" outlineLevel="0" collapsed="false"/>
    <row r="57412" customFormat="false" ht="12.75" hidden="false" customHeight="true" outlineLevel="0" collapsed="false"/>
    <row r="57413" customFormat="false" ht="12.75" hidden="false" customHeight="true" outlineLevel="0" collapsed="false"/>
    <row r="57414" customFormat="false" ht="12.75" hidden="false" customHeight="true" outlineLevel="0" collapsed="false"/>
    <row r="57415" customFormat="false" ht="12.75" hidden="false" customHeight="true" outlineLevel="0" collapsed="false"/>
    <row r="57416" customFormat="false" ht="12.75" hidden="false" customHeight="true" outlineLevel="0" collapsed="false"/>
    <row r="57417" customFormat="false" ht="12.75" hidden="false" customHeight="true" outlineLevel="0" collapsed="false"/>
    <row r="57418" customFormat="false" ht="12.75" hidden="false" customHeight="true" outlineLevel="0" collapsed="false"/>
    <row r="57419" customFormat="false" ht="12.75" hidden="false" customHeight="true" outlineLevel="0" collapsed="false"/>
    <row r="57420" customFormat="false" ht="12.75" hidden="false" customHeight="true" outlineLevel="0" collapsed="false"/>
    <row r="57421" customFormat="false" ht="12.75" hidden="false" customHeight="true" outlineLevel="0" collapsed="false"/>
    <row r="57422" customFormat="false" ht="12.75" hidden="false" customHeight="true" outlineLevel="0" collapsed="false"/>
    <row r="57423" customFormat="false" ht="12.75" hidden="false" customHeight="true" outlineLevel="0" collapsed="false"/>
    <row r="57424" customFormat="false" ht="12.75" hidden="false" customHeight="true" outlineLevel="0" collapsed="false"/>
    <row r="57425" customFormat="false" ht="12.75" hidden="false" customHeight="true" outlineLevel="0" collapsed="false"/>
    <row r="57426" customFormat="false" ht="12.75" hidden="false" customHeight="true" outlineLevel="0" collapsed="false"/>
    <row r="57427" customFormat="false" ht="12.75" hidden="false" customHeight="true" outlineLevel="0" collapsed="false"/>
    <row r="57428" customFormat="false" ht="12.75" hidden="false" customHeight="true" outlineLevel="0" collapsed="false"/>
    <row r="57429" customFormat="false" ht="12.75" hidden="false" customHeight="true" outlineLevel="0" collapsed="false"/>
    <row r="57430" customFormat="false" ht="12.75" hidden="false" customHeight="true" outlineLevel="0" collapsed="false"/>
    <row r="57431" customFormat="false" ht="12.75" hidden="false" customHeight="true" outlineLevel="0" collapsed="false"/>
    <row r="57432" customFormat="false" ht="12.75" hidden="false" customHeight="true" outlineLevel="0" collapsed="false"/>
    <row r="57433" customFormat="false" ht="12.75" hidden="false" customHeight="true" outlineLevel="0" collapsed="false"/>
    <row r="57434" customFormat="false" ht="12.75" hidden="false" customHeight="true" outlineLevel="0" collapsed="false"/>
    <row r="57435" customFormat="false" ht="12.75" hidden="false" customHeight="true" outlineLevel="0" collapsed="false"/>
    <row r="57436" customFormat="false" ht="12.75" hidden="false" customHeight="true" outlineLevel="0" collapsed="false"/>
    <row r="57437" customFormat="false" ht="12.75" hidden="false" customHeight="true" outlineLevel="0" collapsed="false"/>
    <row r="57438" customFormat="false" ht="12.75" hidden="false" customHeight="true" outlineLevel="0" collapsed="false"/>
    <row r="57439" customFormat="false" ht="12.75" hidden="false" customHeight="true" outlineLevel="0" collapsed="false"/>
    <row r="57440" customFormat="false" ht="12.75" hidden="false" customHeight="true" outlineLevel="0" collapsed="false"/>
    <row r="57441" customFormat="false" ht="12.75" hidden="false" customHeight="true" outlineLevel="0" collapsed="false"/>
    <row r="57442" customFormat="false" ht="12.75" hidden="false" customHeight="true" outlineLevel="0" collapsed="false"/>
    <row r="57443" customFormat="false" ht="12.75" hidden="false" customHeight="true" outlineLevel="0" collapsed="false"/>
    <row r="57444" customFormat="false" ht="12.75" hidden="false" customHeight="true" outlineLevel="0" collapsed="false"/>
    <row r="57445" customFormat="false" ht="12.75" hidden="false" customHeight="true" outlineLevel="0" collapsed="false"/>
    <row r="57446" customFormat="false" ht="12.75" hidden="false" customHeight="true" outlineLevel="0" collapsed="false"/>
    <row r="57447" customFormat="false" ht="12.75" hidden="false" customHeight="true" outlineLevel="0" collapsed="false"/>
    <row r="57448" customFormat="false" ht="12.75" hidden="false" customHeight="true" outlineLevel="0" collapsed="false"/>
    <row r="57449" customFormat="false" ht="12.75" hidden="false" customHeight="true" outlineLevel="0" collapsed="false"/>
    <row r="57450" customFormat="false" ht="12.75" hidden="false" customHeight="true" outlineLevel="0" collapsed="false"/>
    <row r="57451" customFormat="false" ht="12.75" hidden="false" customHeight="true" outlineLevel="0" collapsed="false"/>
    <row r="57452" customFormat="false" ht="12.75" hidden="false" customHeight="true" outlineLevel="0" collapsed="false"/>
    <row r="57453" customFormat="false" ht="12.75" hidden="false" customHeight="true" outlineLevel="0" collapsed="false"/>
    <row r="57454" customFormat="false" ht="12.75" hidden="false" customHeight="true" outlineLevel="0" collapsed="false"/>
    <row r="57455" customFormat="false" ht="12.75" hidden="false" customHeight="true" outlineLevel="0" collapsed="false"/>
    <row r="57456" customFormat="false" ht="12.75" hidden="false" customHeight="true" outlineLevel="0" collapsed="false"/>
    <row r="57457" customFormat="false" ht="12.75" hidden="false" customHeight="true" outlineLevel="0" collapsed="false"/>
    <row r="57458" customFormat="false" ht="12.75" hidden="false" customHeight="true" outlineLevel="0" collapsed="false"/>
    <row r="57459" customFormat="false" ht="12.75" hidden="false" customHeight="true" outlineLevel="0" collapsed="false"/>
    <row r="57460" customFormat="false" ht="12.75" hidden="false" customHeight="true" outlineLevel="0" collapsed="false"/>
    <row r="57461" customFormat="false" ht="12.75" hidden="false" customHeight="true" outlineLevel="0" collapsed="false"/>
    <row r="57462" customFormat="false" ht="12.75" hidden="false" customHeight="true" outlineLevel="0" collapsed="false"/>
    <row r="57463" customFormat="false" ht="12.75" hidden="false" customHeight="true" outlineLevel="0" collapsed="false"/>
    <row r="57464" customFormat="false" ht="12.75" hidden="false" customHeight="true" outlineLevel="0" collapsed="false"/>
    <row r="57465" customFormat="false" ht="12.75" hidden="false" customHeight="true" outlineLevel="0" collapsed="false"/>
    <row r="57466" customFormat="false" ht="12.75" hidden="false" customHeight="true" outlineLevel="0" collapsed="false"/>
    <row r="57467" customFormat="false" ht="12.75" hidden="false" customHeight="true" outlineLevel="0" collapsed="false"/>
    <row r="57468" customFormat="false" ht="12.75" hidden="false" customHeight="true" outlineLevel="0" collapsed="false"/>
    <row r="57469" customFormat="false" ht="12.75" hidden="false" customHeight="true" outlineLevel="0" collapsed="false"/>
    <row r="57470" customFormat="false" ht="12.75" hidden="false" customHeight="true" outlineLevel="0" collapsed="false"/>
    <row r="57471" customFormat="false" ht="12.75" hidden="false" customHeight="true" outlineLevel="0" collapsed="false"/>
    <row r="57472" customFormat="false" ht="12.75" hidden="false" customHeight="true" outlineLevel="0" collapsed="false"/>
    <row r="57473" customFormat="false" ht="12.75" hidden="false" customHeight="true" outlineLevel="0" collapsed="false"/>
    <row r="57474" customFormat="false" ht="12.75" hidden="false" customHeight="true" outlineLevel="0" collapsed="false"/>
    <row r="57475" customFormat="false" ht="12.75" hidden="false" customHeight="true" outlineLevel="0" collapsed="false"/>
    <row r="57476" customFormat="false" ht="12.75" hidden="false" customHeight="true" outlineLevel="0" collapsed="false"/>
    <row r="57477" customFormat="false" ht="12.75" hidden="false" customHeight="true" outlineLevel="0" collapsed="false"/>
    <row r="57478" customFormat="false" ht="12.75" hidden="false" customHeight="true" outlineLevel="0" collapsed="false"/>
    <row r="57479" customFormat="false" ht="12.75" hidden="false" customHeight="true" outlineLevel="0" collapsed="false"/>
    <row r="57480" customFormat="false" ht="12.75" hidden="false" customHeight="true" outlineLevel="0" collapsed="false"/>
    <row r="57481" customFormat="false" ht="12.75" hidden="false" customHeight="true" outlineLevel="0" collapsed="false"/>
    <row r="57482" customFormat="false" ht="12.75" hidden="false" customHeight="true" outlineLevel="0" collapsed="false"/>
    <row r="57483" customFormat="false" ht="12.75" hidden="false" customHeight="true" outlineLevel="0" collapsed="false"/>
    <row r="57484" customFormat="false" ht="12.75" hidden="false" customHeight="true" outlineLevel="0" collapsed="false"/>
    <row r="57485" customFormat="false" ht="12.75" hidden="false" customHeight="true" outlineLevel="0" collapsed="false"/>
    <row r="57486" customFormat="false" ht="12.75" hidden="false" customHeight="true" outlineLevel="0" collapsed="false"/>
    <row r="57487" customFormat="false" ht="12.75" hidden="false" customHeight="true" outlineLevel="0" collapsed="false"/>
    <row r="57488" customFormat="false" ht="12.75" hidden="false" customHeight="true" outlineLevel="0" collapsed="false"/>
    <row r="57489" customFormat="false" ht="12.75" hidden="false" customHeight="true" outlineLevel="0" collapsed="false"/>
    <row r="57490" customFormat="false" ht="12.75" hidden="false" customHeight="true" outlineLevel="0" collapsed="false"/>
    <row r="57491" customFormat="false" ht="12.75" hidden="false" customHeight="true" outlineLevel="0" collapsed="false"/>
    <row r="57492" customFormat="false" ht="12.75" hidden="false" customHeight="true" outlineLevel="0" collapsed="false"/>
    <row r="57493" customFormat="false" ht="12.75" hidden="false" customHeight="true" outlineLevel="0" collapsed="false"/>
    <row r="57494" customFormat="false" ht="12.75" hidden="false" customHeight="true" outlineLevel="0" collapsed="false"/>
    <row r="57495" customFormat="false" ht="12.75" hidden="false" customHeight="true" outlineLevel="0" collapsed="false"/>
    <row r="57496" customFormat="false" ht="12.75" hidden="false" customHeight="true" outlineLevel="0" collapsed="false"/>
    <row r="57497" customFormat="false" ht="12.75" hidden="false" customHeight="true" outlineLevel="0" collapsed="false"/>
    <row r="57498" customFormat="false" ht="12.75" hidden="false" customHeight="true" outlineLevel="0" collapsed="false"/>
    <row r="57499" customFormat="false" ht="12.75" hidden="false" customHeight="true" outlineLevel="0" collapsed="false"/>
    <row r="57500" customFormat="false" ht="12.75" hidden="false" customHeight="true" outlineLevel="0" collapsed="false"/>
    <row r="57501" customFormat="false" ht="12.75" hidden="false" customHeight="true" outlineLevel="0" collapsed="false"/>
    <row r="57502" customFormat="false" ht="12.75" hidden="false" customHeight="true" outlineLevel="0" collapsed="false"/>
    <row r="57503" customFormat="false" ht="12.75" hidden="false" customHeight="true" outlineLevel="0" collapsed="false"/>
    <row r="57504" customFormat="false" ht="12.75" hidden="false" customHeight="true" outlineLevel="0" collapsed="false"/>
    <row r="57505" customFormat="false" ht="12.75" hidden="false" customHeight="true" outlineLevel="0" collapsed="false"/>
    <row r="57506" customFormat="false" ht="12.75" hidden="false" customHeight="true" outlineLevel="0" collapsed="false"/>
    <row r="57507" customFormat="false" ht="12.75" hidden="false" customHeight="true" outlineLevel="0" collapsed="false"/>
    <row r="57508" customFormat="false" ht="12.75" hidden="false" customHeight="true" outlineLevel="0" collapsed="false"/>
    <row r="57509" customFormat="false" ht="12.75" hidden="false" customHeight="true" outlineLevel="0" collapsed="false"/>
    <row r="57510" customFormat="false" ht="12.75" hidden="false" customHeight="true" outlineLevel="0" collapsed="false"/>
    <row r="57511" customFormat="false" ht="12.75" hidden="false" customHeight="true" outlineLevel="0" collapsed="false"/>
    <row r="57512" customFormat="false" ht="12.75" hidden="false" customHeight="true" outlineLevel="0" collapsed="false"/>
    <row r="57513" customFormat="false" ht="12.75" hidden="false" customHeight="true" outlineLevel="0" collapsed="false"/>
    <row r="57514" customFormat="false" ht="12.75" hidden="false" customHeight="true" outlineLevel="0" collapsed="false"/>
    <row r="57515" customFormat="false" ht="12.75" hidden="false" customHeight="true" outlineLevel="0" collapsed="false"/>
    <row r="57516" customFormat="false" ht="12.75" hidden="false" customHeight="true" outlineLevel="0" collapsed="false"/>
    <row r="57517" customFormat="false" ht="12.75" hidden="false" customHeight="true" outlineLevel="0" collapsed="false"/>
    <row r="57518" customFormat="false" ht="12.75" hidden="false" customHeight="true" outlineLevel="0" collapsed="false"/>
    <row r="57519" customFormat="false" ht="12.75" hidden="false" customHeight="true" outlineLevel="0" collapsed="false"/>
    <row r="57520" customFormat="false" ht="12.75" hidden="false" customHeight="true" outlineLevel="0" collapsed="false"/>
    <row r="57521" customFormat="false" ht="12.75" hidden="false" customHeight="true" outlineLevel="0" collapsed="false"/>
    <row r="57522" customFormat="false" ht="12.75" hidden="false" customHeight="true" outlineLevel="0" collapsed="false"/>
    <row r="57523" customFormat="false" ht="12.75" hidden="false" customHeight="true" outlineLevel="0" collapsed="false"/>
    <row r="57524" customFormat="false" ht="12.75" hidden="false" customHeight="true" outlineLevel="0" collapsed="false"/>
    <row r="57525" customFormat="false" ht="12.75" hidden="false" customHeight="true" outlineLevel="0" collapsed="false"/>
    <row r="57526" customFormat="false" ht="12.75" hidden="false" customHeight="true" outlineLevel="0" collapsed="false"/>
    <row r="57527" customFormat="false" ht="12.75" hidden="false" customHeight="true" outlineLevel="0" collapsed="false"/>
    <row r="57528" customFormat="false" ht="12.75" hidden="false" customHeight="true" outlineLevel="0" collapsed="false"/>
    <row r="57529" customFormat="false" ht="12.75" hidden="false" customHeight="true" outlineLevel="0" collapsed="false"/>
    <row r="57530" customFormat="false" ht="12.75" hidden="false" customHeight="true" outlineLevel="0" collapsed="false"/>
    <row r="57531" customFormat="false" ht="12.75" hidden="false" customHeight="true" outlineLevel="0" collapsed="false"/>
    <row r="57532" customFormat="false" ht="12.75" hidden="false" customHeight="true" outlineLevel="0" collapsed="false"/>
    <row r="57533" customFormat="false" ht="12.75" hidden="false" customHeight="true" outlineLevel="0" collapsed="false"/>
    <row r="57534" customFormat="false" ht="12.75" hidden="false" customHeight="true" outlineLevel="0" collapsed="false"/>
    <row r="57535" customFormat="false" ht="12.75" hidden="false" customHeight="true" outlineLevel="0" collapsed="false"/>
    <row r="57536" customFormat="false" ht="12.75" hidden="false" customHeight="true" outlineLevel="0" collapsed="false"/>
    <row r="57537" customFormat="false" ht="12.75" hidden="false" customHeight="true" outlineLevel="0" collapsed="false"/>
    <row r="57538" customFormat="false" ht="12.75" hidden="false" customHeight="true" outlineLevel="0" collapsed="false"/>
    <row r="57539" customFormat="false" ht="12.75" hidden="false" customHeight="true" outlineLevel="0" collapsed="false"/>
    <row r="57540" customFormat="false" ht="12.75" hidden="false" customHeight="true" outlineLevel="0" collapsed="false"/>
    <row r="57541" customFormat="false" ht="12.75" hidden="false" customHeight="true" outlineLevel="0" collapsed="false"/>
    <row r="57542" customFormat="false" ht="12.75" hidden="false" customHeight="true" outlineLevel="0" collapsed="false"/>
    <row r="57543" customFormat="false" ht="12.75" hidden="false" customHeight="true" outlineLevel="0" collapsed="false"/>
    <row r="57544" customFormat="false" ht="12.75" hidden="false" customHeight="true" outlineLevel="0" collapsed="false"/>
    <row r="57545" customFormat="false" ht="12.75" hidden="false" customHeight="true" outlineLevel="0" collapsed="false"/>
    <row r="57546" customFormat="false" ht="12.75" hidden="false" customHeight="true" outlineLevel="0" collapsed="false"/>
    <row r="57547" customFormat="false" ht="12.75" hidden="false" customHeight="true" outlineLevel="0" collapsed="false"/>
    <row r="57548" customFormat="false" ht="12.75" hidden="false" customHeight="true" outlineLevel="0" collapsed="false"/>
    <row r="57549" customFormat="false" ht="12.75" hidden="false" customHeight="true" outlineLevel="0" collapsed="false"/>
    <row r="57550" customFormat="false" ht="12.75" hidden="false" customHeight="true" outlineLevel="0" collapsed="false"/>
    <row r="57551" customFormat="false" ht="12.75" hidden="false" customHeight="true" outlineLevel="0" collapsed="false"/>
    <row r="57552" customFormat="false" ht="12.75" hidden="false" customHeight="true" outlineLevel="0" collapsed="false"/>
    <row r="57553" customFormat="false" ht="12.75" hidden="false" customHeight="true" outlineLevel="0" collapsed="false"/>
    <row r="57554" customFormat="false" ht="12.75" hidden="false" customHeight="true" outlineLevel="0" collapsed="false"/>
    <row r="57555" customFormat="false" ht="12.75" hidden="false" customHeight="true" outlineLevel="0" collapsed="false"/>
    <row r="57556" customFormat="false" ht="12.75" hidden="false" customHeight="true" outlineLevel="0" collapsed="false"/>
    <row r="57557" customFormat="false" ht="12.75" hidden="false" customHeight="true" outlineLevel="0" collapsed="false"/>
    <row r="57558" customFormat="false" ht="12.75" hidden="false" customHeight="true" outlineLevel="0" collapsed="false"/>
    <row r="57559" customFormat="false" ht="12.75" hidden="false" customHeight="true" outlineLevel="0" collapsed="false"/>
    <row r="57560" customFormat="false" ht="12.75" hidden="false" customHeight="true" outlineLevel="0" collapsed="false"/>
    <row r="57561" customFormat="false" ht="12.75" hidden="false" customHeight="true" outlineLevel="0" collapsed="false"/>
    <row r="57562" customFormat="false" ht="12.75" hidden="false" customHeight="true" outlineLevel="0" collapsed="false"/>
    <row r="57563" customFormat="false" ht="12.75" hidden="false" customHeight="true" outlineLevel="0" collapsed="false"/>
    <row r="57564" customFormat="false" ht="12.75" hidden="false" customHeight="true" outlineLevel="0" collapsed="false"/>
    <row r="57565" customFormat="false" ht="12.75" hidden="false" customHeight="true" outlineLevel="0" collapsed="false"/>
    <row r="57566" customFormat="false" ht="12.75" hidden="false" customHeight="true" outlineLevel="0" collapsed="false"/>
    <row r="57567" customFormat="false" ht="12.75" hidden="false" customHeight="true" outlineLevel="0" collapsed="false"/>
    <row r="57568" customFormat="false" ht="12.75" hidden="false" customHeight="true" outlineLevel="0" collapsed="false"/>
    <row r="57569" customFormat="false" ht="12.75" hidden="false" customHeight="true" outlineLevel="0" collapsed="false"/>
    <row r="57570" customFormat="false" ht="12.75" hidden="false" customHeight="true" outlineLevel="0" collapsed="false"/>
    <row r="57571" customFormat="false" ht="12.75" hidden="false" customHeight="true" outlineLevel="0" collapsed="false"/>
    <row r="57572" customFormat="false" ht="12.75" hidden="false" customHeight="true" outlineLevel="0" collapsed="false"/>
    <row r="57573" customFormat="false" ht="12.75" hidden="false" customHeight="true" outlineLevel="0" collapsed="false"/>
    <row r="57574" customFormat="false" ht="12.75" hidden="false" customHeight="true" outlineLevel="0" collapsed="false"/>
    <row r="57575" customFormat="false" ht="12.75" hidden="false" customHeight="true" outlineLevel="0" collapsed="false"/>
    <row r="57576" customFormat="false" ht="12.75" hidden="false" customHeight="true" outlineLevel="0" collapsed="false"/>
    <row r="57577" customFormat="false" ht="12.75" hidden="false" customHeight="true" outlineLevel="0" collapsed="false"/>
    <row r="57578" customFormat="false" ht="12.75" hidden="false" customHeight="true" outlineLevel="0" collapsed="false"/>
    <row r="57579" customFormat="false" ht="12.75" hidden="false" customHeight="true" outlineLevel="0" collapsed="false"/>
    <row r="57580" customFormat="false" ht="12.75" hidden="false" customHeight="true" outlineLevel="0" collapsed="false"/>
    <row r="57581" customFormat="false" ht="12.75" hidden="false" customHeight="true" outlineLevel="0" collapsed="false"/>
    <row r="57582" customFormat="false" ht="12.75" hidden="false" customHeight="true" outlineLevel="0" collapsed="false"/>
    <row r="57583" customFormat="false" ht="12.75" hidden="false" customHeight="true" outlineLevel="0" collapsed="false"/>
    <row r="57584" customFormat="false" ht="12.75" hidden="false" customHeight="true" outlineLevel="0" collapsed="false"/>
    <row r="57585" customFormat="false" ht="12.75" hidden="false" customHeight="true" outlineLevel="0" collapsed="false"/>
    <row r="57586" customFormat="false" ht="12.75" hidden="false" customHeight="true" outlineLevel="0" collapsed="false"/>
    <row r="57587" customFormat="false" ht="12.75" hidden="false" customHeight="true" outlineLevel="0" collapsed="false"/>
    <row r="57588" customFormat="false" ht="12.75" hidden="false" customHeight="true" outlineLevel="0" collapsed="false"/>
    <row r="57589" customFormat="false" ht="12.75" hidden="false" customHeight="true" outlineLevel="0" collapsed="false"/>
    <row r="57590" customFormat="false" ht="12.75" hidden="false" customHeight="true" outlineLevel="0" collapsed="false"/>
    <row r="57591" customFormat="false" ht="12.75" hidden="false" customHeight="true" outlineLevel="0" collapsed="false"/>
    <row r="57592" customFormat="false" ht="12.75" hidden="false" customHeight="true" outlineLevel="0" collapsed="false"/>
    <row r="57593" customFormat="false" ht="12.75" hidden="false" customHeight="true" outlineLevel="0" collapsed="false"/>
    <row r="57594" customFormat="false" ht="12.75" hidden="false" customHeight="true" outlineLevel="0" collapsed="false"/>
    <row r="57595" customFormat="false" ht="12.75" hidden="false" customHeight="true" outlineLevel="0" collapsed="false"/>
    <row r="57596" customFormat="false" ht="12.75" hidden="false" customHeight="true" outlineLevel="0" collapsed="false"/>
    <row r="57597" customFormat="false" ht="12.75" hidden="false" customHeight="true" outlineLevel="0" collapsed="false"/>
    <row r="57598" customFormat="false" ht="12.75" hidden="false" customHeight="true" outlineLevel="0" collapsed="false"/>
    <row r="57599" customFormat="false" ht="12.75" hidden="false" customHeight="true" outlineLevel="0" collapsed="false"/>
    <row r="57600" customFormat="false" ht="12.75" hidden="false" customHeight="true" outlineLevel="0" collapsed="false"/>
    <row r="57601" customFormat="false" ht="12.75" hidden="false" customHeight="true" outlineLevel="0" collapsed="false"/>
    <row r="57602" customFormat="false" ht="12.75" hidden="false" customHeight="true" outlineLevel="0" collapsed="false"/>
    <row r="57603" customFormat="false" ht="12.75" hidden="false" customHeight="true" outlineLevel="0" collapsed="false"/>
    <row r="57604" customFormat="false" ht="12.75" hidden="false" customHeight="true" outlineLevel="0" collapsed="false"/>
    <row r="57605" customFormat="false" ht="12.75" hidden="false" customHeight="true" outlineLevel="0" collapsed="false"/>
    <row r="57606" customFormat="false" ht="12.75" hidden="false" customHeight="true" outlineLevel="0" collapsed="false"/>
    <row r="57607" customFormat="false" ht="12.75" hidden="false" customHeight="true" outlineLevel="0" collapsed="false"/>
    <row r="57608" customFormat="false" ht="12.75" hidden="false" customHeight="true" outlineLevel="0" collapsed="false"/>
    <row r="57609" customFormat="false" ht="12.75" hidden="false" customHeight="true" outlineLevel="0" collapsed="false"/>
    <row r="57610" customFormat="false" ht="12.75" hidden="false" customHeight="true" outlineLevel="0" collapsed="false"/>
    <row r="57611" customFormat="false" ht="12.75" hidden="false" customHeight="true" outlineLevel="0" collapsed="false"/>
    <row r="57612" customFormat="false" ht="12.75" hidden="false" customHeight="true" outlineLevel="0" collapsed="false"/>
    <row r="57613" customFormat="false" ht="12.75" hidden="false" customHeight="true" outlineLevel="0" collapsed="false"/>
    <row r="57614" customFormat="false" ht="12.75" hidden="false" customHeight="true" outlineLevel="0" collapsed="false"/>
    <row r="57615" customFormat="false" ht="12.75" hidden="false" customHeight="true" outlineLevel="0" collapsed="false"/>
    <row r="57616" customFormat="false" ht="12.75" hidden="false" customHeight="true" outlineLevel="0" collapsed="false"/>
    <row r="57617" customFormat="false" ht="12.75" hidden="false" customHeight="true" outlineLevel="0" collapsed="false"/>
    <row r="57618" customFormat="false" ht="12.75" hidden="false" customHeight="true" outlineLevel="0" collapsed="false"/>
    <row r="57619" customFormat="false" ht="12.75" hidden="false" customHeight="true" outlineLevel="0" collapsed="false"/>
    <row r="57620" customFormat="false" ht="12.75" hidden="false" customHeight="true" outlineLevel="0" collapsed="false"/>
    <row r="57621" customFormat="false" ht="12.75" hidden="false" customHeight="true" outlineLevel="0" collapsed="false"/>
    <row r="57622" customFormat="false" ht="12.75" hidden="false" customHeight="true" outlineLevel="0" collapsed="false"/>
    <row r="57623" customFormat="false" ht="12.75" hidden="false" customHeight="true" outlineLevel="0" collapsed="false"/>
    <row r="57624" customFormat="false" ht="12.75" hidden="false" customHeight="true" outlineLevel="0" collapsed="false"/>
    <row r="57625" customFormat="false" ht="12.75" hidden="false" customHeight="true" outlineLevel="0" collapsed="false"/>
    <row r="57626" customFormat="false" ht="12.75" hidden="false" customHeight="true" outlineLevel="0" collapsed="false"/>
    <row r="57627" customFormat="false" ht="12.75" hidden="false" customHeight="true" outlineLevel="0" collapsed="false"/>
    <row r="57628" customFormat="false" ht="12.75" hidden="false" customHeight="true" outlineLevel="0" collapsed="false"/>
    <row r="57629" customFormat="false" ht="12.75" hidden="false" customHeight="true" outlineLevel="0" collapsed="false"/>
    <row r="57630" customFormat="false" ht="12.75" hidden="false" customHeight="true" outlineLevel="0" collapsed="false"/>
    <row r="57631" customFormat="false" ht="12.75" hidden="false" customHeight="true" outlineLevel="0" collapsed="false"/>
    <row r="57632" customFormat="false" ht="12.75" hidden="false" customHeight="true" outlineLevel="0" collapsed="false"/>
    <row r="57633" customFormat="false" ht="12.75" hidden="false" customHeight="true" outlineLevel="0" collapsed="false"/>
    <row r="57634" customFormat="false" ht="12.75" hidden="false" customHeight="true" outlineLevel="0" collapsed="false"/>
    <row r="57635" customFormat="false" ht="12.75" hidden="false" customHeight="true" outlineLevel="0" collapsed="false"/>
    <row r="57636" customFormat="false" ht="12.75" hidden="false" customHeight="true" outlineLevel="0" collapsed="false"/>
    <row r="57637" customFormat="false" ht="12.75" hidden="false" customHeight="true" outlineLevel="0" collapsed="false"/>
    <row r="57638" customFormat="false" ht="12.75" hidden="false" customHeight="true" outlineLevel="0" collapsed="false"/>
    <row r="57639" customFormat="false" ht="12.75" hidden="false" customHeight="true" outlineLevel="0" collapsed="false"/>
    <row r="57640" customFormat="false" ht="12.75" hidden="false" customHeight="true" outlineLevel="0" collapsed="false"/>
    <row r="57641" customFormat="false" ht="12.75" hidden="false" customHeight="true" outlineLevel="0" collapsed="false"/>
    <row r="57642" customFormat="false" ht="12.75" hidden="false" customHeight="true" outlineLevel="0" collapsed="false"/>
    <row r="57643" customFormat="false" ht="12.75" hidden="false" customHeight="true" outlineLevel="0" collapsed="false"/>
    <row r="57644" customFormat="false" ht="12.75" hidden="false" customHeight="true" outlineLevel="0" collapsed="false"/>
    <row r="57645" customFormat="false" ht="12.75" hidden="false" customHeight="true" outlineLevel="0" collapsed="false"/>
    <row r="57646" customFormat="false" ht="12.75" hidden="false" customHeight="true" outlineLevel="0" collapsed="false"/>
    <row r="57647" customFormat="false" ht="12.75" hidden="false" customHeight="true" outlineLevel="0" collapsed="false"/>
    <row r="57648" customFormat="false" ht="12.75" hidden="false" customHeight="true" outlineLevel="0" collapsed="false"/>
    <row r="57649" customFormat="false" ht="12.75" hidden="false" customHeight="true" outlineLevel="0" collapsed="false"/>
    <row r="57650" customFormat="false" ht="12.75" hidden="false" customHeight="true" outlineLevel="0" collapsed="false"/>
    <row r="57651" customFormat="false" ht="12.75" hidden="false" customHeight="true" outlineLevel="0" collapsed="false"/>
    <row r="57652" customFormat="false" ht="12.75" hidden="false" customHeight="true" outlineLevel="0" collapsed="false"/>
    <row r="57653" customFormat="false" ht="12.75" hidden="false" customHeight="true" outlineLevel="0" collapsed="false"/>
    <row r="57654" customFormat="false" ht="12.75" hidden="false" customHeight="true" outlineLevel="0" collapsed="false"/>
    <row r="57655" customFormat="false" ht="12.75" hidden="false" customHeight="true" outlineLevel="0" collapsed="false"/>
    <row r="57656" customFormat="false" ht="12.75" hidden="false" customHeight="true" outlineLevel="0" collapsed="false"/>
    <row r="57657" customFormat="false" ht="12.75" hidden="false" customHeight="true" outlineLevel="0" collapsed="false"/>
    <row r="57658" customFormat="false" ht="12.75" hidden="false" customHeight="true" outlineLevel="0" collapsed="false"/>
    <row r="57659" customFormat="false" ht="12.75" hidden="false" customHeight="true" outlineLevel="0" collapsed="false"/>
    <row r="57660" customFormat="false" ht="12.75" hidden="false" customHeight="true" outlineLevel="0" collapsed="false"/>
    <row r="57661" customFormat="false" ht="12.75" hidden="false" customHeight="true" outlineLevel="0" collapsed="false"/>
    <row r="57662" customFormat="false" ht="12.75" hidden="false" customHeight="true" outlineLevel="0" collapsed="false"/>
    <row r="57663" customFormat="false" ht="12.75" hidden="false" customHeight="true" outlineLevel="0" collapsed="false"/>
    <row r="57664" customFormat="false" ht="12.75" hidden="false" customHeight="true" outlineLevel="0" collapsed="false"/>
    <row r="57665" customFormat="false" ht="12.75" hidden="false" customHeight="true" outlineLevel="0" collapsed="false"/>
    <row r="57666" customFormat="false" ht="12.75" hidden="false" customHeight="true" outlineLevel="0" collapsed="false"/>
    <row r="57667" customFormat="false" ht="12.75" hidden="false" customHeight="true" outlineLevel="0" collapsed="false"/>
    <row r="57668" customFormat="false" ht="12.75" hidden="false" customHeight="true" outlineLevel="0" collapsed="false"/>
    <row r="57669" customFormat="false" ht="12.75" hidden="false" customHeight="true" outlineLevel="0" collapsed="false"/>
    <row r="57670" customFormat="false" ht="12.75" hidden="false" customHeight="true" outlineLevel="0" collapsed="false"/>
    <row r="57671" customFormat="false" ht="12.75" hidden="false" customHeight="true" outlineLevel="0" collapsed="false"/>
    <row r="57672" customFormat="false" ht="12.75" hidden="false" customHeight="true" outlineLevel="0" collapsed="false"/>
    <row r="57673" customFormat="false" ht="12.75" hidden="false" customHeight="true" outlineLevel="0" collapsed="false"/>
    <row r="57674" customFormat="false" ht="12.75" hidden="false" customHeight="true" outlineLevel="0" collapsed="false"/>
    <row r="57675" customFormat="false" ht="12.75" hidden="false" customHeight="true" outlineLevel="0" collapsed="false"/>
    <row r="57676" customFormat="false" ht="12.75" hidden="false" customHeight="true" outlineLevel="0" collapsed="false"/>
    <row r="57677" customFormat="false" ht="12.75" hidden="false" customHeight="true" outlineLevel="0" collapsed="false"/>
    <row r="57678" customFormat="false" ht="12.75" hidden="false" customHeight="true" outlineLevel="0" collapsed="false"/>
    <row r="57679" customFormat="false" ht="12.75" hidden="false" customHeight="true" outlineLevel="0" collapsed="false"/>
    <row r="57680" customFormat="false" ht="12.75" hidden="false" customHeight="true" outlineLevel="0" collapsed="false"/>
    <row r="57681" customFormat="false" ht="12.75" hidden="false" customHeight="true" outlineLevel="0" collapsed="false"/>
    <row r="57682" customFormat="false" ht="12.75" hidden="false" customHeight="true" outlineLevel="0" collapsed="false"/>
    <row r="57683" customFormat="false" ht="12.75" hidden="false" customHeight="true" outlineLevel="0" collapsed="false"/>
    <row r="57684" customFormat="false" ht="12.75" hidden="false" customHeight="true" outlineLevel="0" collapsed="false"/>
    <row r="57685" customFormat="false" ht="12.75" hidden="false" customHeight="true" outlineLevel="0" collapsed="false"/>
    <row r="57686" customFormat="false" ht="12.75" hidden="false" customHeight="true" outlineLevel="0" collapsed="false"/>
    <row r="57687" customFormat="false" ht="12.75" hidden="false" customHeight="true" outlineLevel="0" collapsed="false"/>
    <row r="57688" customFormat="false" ht="12.75" hidden="false" customHeight="true" outlineLevel="0" collapsed="false"/>
    <row r="57689" customFormat="false" ht="12.75" hidden="false" customHeight="true" outlineLevel="0" collapsed="false"/>
    <row r="57690" customFormat="false" ht="12.75" hidden="false" customHeight="true" outlineLevel="0" collapsed="false"/>
    <row r="57691" customFormat="false" ht="12.75" hidden="false" customHeight="true" outlineLevel="0" collapsed="false"/>
    <row r="57692" customFormat="false" ht="12.75" hidden="false" customHeight="true" outlineLevel="0" collapsed="false"/>
    <row r="57693" customFormat="false" ht="12.75" hidden="false" customHeight="true" outlineLevel="0" collapsed="false"/>
    <row r="57694" customFormat="false" ht="12.75" hidden="false" customHeight="true" outlineLevel="0" collapsed="false"/>
    <row r="57695" customFormat="false" ht="12.75" hidden="false" customHeight="true" outlineLevel="0" collapsed="false"/>
    <row r="57696" customFormat="false" ht="12.75" hidden="false" customHeight="true" outlineLevel="0" collapsed="false"/>
    <row r="57697" customFormat="false" ht="12.75" hidden="false" customHeight="true" outlineLevel="0" collapsed="false"/>
    <row r="57698" customFormat="false" ht="12.75" hidden="false" customHeight="true" outlineLevel="0" collapsed="false"/>
    <row r="57699" customFormat="false" ht="12.75" hidden="false" customHeight="true" outlineLevel="0" collapsed="false"/>
    <row r="57700" customFormat="false" ht="12.75" hidden="false" customHeight="true" outlineLevel="0" collapsed="false"/>
    <row r="57701" customFormat="false" ht="12.75" hidden="false" customHeight="true" outlineLevel="0" collapsed="false"/>
    <row r="57702" customFormat="false" ht="12.75" hidden="false" customHeight="true" outlineLevel="0" collapsed="false"/>
    <row r="57703" customFormat="false" ht="12.75" hidden="false" customHeight="true" outlineLevel="0" collapsed="false"/>
    <row r="57704" customFormat="false" ht="12.75" hidden="false" customHeight="true" outlineLevel="0" collapsed="false"/>
    <row r="57705" customFormat="false" ht="12.75" hidden="false" customHeight="true" outlineLevel="0" collapsed="false"/>
    <row r="57706" customFormat="false" ht="12.75" hidden="false" customHeight="true" outlineLevel="0" collapsed="false"/>
    <row r="57707" customFormat="false" ht="12.75" hidden="false" customHeight="true" outlineLevel="0" collapsed="false"/>
    <row r="57708" customFormat="false" ht="12.75" hidden="false" customHeight="true" outlineLevel="0" collapsed="false"/>
    <row r="57709" customFormat="false" ht="12.75" hidden="false" customHeight="true" outlineLevel="0" collapsed="false"/>
    <row r="57710" customFormat="false" ht="12.75" hidden="false" customHeight="true" outlineLevel="0" collapsed="false"/>
    <row r="57711" customFormat="false" ht="12.75" hidden="false" customHeight="true" outlineLevel="0" collapsed="false"/>
    <row r="57712" customFormat="false" ht="12.75" hidden="false" customHeight="true" outlineLevel="0" collapsed="false"/>
    <row r="57713" customFormat="false" ht="12.75" hidden="false" customHeight="true" outlineLevel="0" collapsed="false"/>
    <row r="57714" customFormat="false" ht="12.75" hidden="false" customHeight="true" outlineLevel="0" collapsed="false"/>
    <row r="57715" customFormat="false" ht="12.75" hidden="false" customHeight="true" outlineLevel="0" collapsed="false"/>
    <row r="57716" customFormat="false" ht="12.75" hidden="false" customHeight="true" outlineLevel="0" collapsed="false"/>
    <row r="57717" customFormat="false" ht="12.75" hidden="false" customHeight="true" outlineLevel="0" collapsed="false"/>
    <row r="57718" customFormat="false" ht="12.75" hidden="false" customHeight="true" outlineLevel="0" collapsed="false"/>
    <row r="57719" customFormat="false" ht="12.75" hidden="false" customHeight="true" outlineLevel="0" collapsed="false"/>
    <row r="57720" customFormat="false" ht="12.75" hidden="false" customHeight="true" outlineLevel="0" collapsed="false"/>
    <row r="57721" customFormat="false" ht="12.75" hidden="false" customHeight="true" outlineLevel="0" collapsed="false"/>
    <row r="57722" customFormat="false" ht="12.75" hidden="false" customHeight="true" outlineLevel="0" collapsed="false"/>
    <row r="57723" customFormat="false" ht="12.75" hidden="false" customHeight="true" outlineLevel="0" collapsed="false"/>
    <row r="57724" customFormat="false" ht="12.75" hidden="false" customHeight="true" outlineLevel="0" collapsed="false"/>
    <row r="57725" customFormat="false" ht="12.75" hidden="false" customHeight="true" outlineLevel="0" collapsed="false"/>
    <row r="57726" customFormat="false" ht="12.75" hidden="false" customHeight="true" outlineLevel="0" collapsed="false"/>
    <row r="57727" customFormat="false" ht="12.75" hidden="false" customHeight="true" outlineLevel="0" collapsed="false"/>
    <row r="57728" customFormat="false" ht="12.75" hidden="false" customHeight="true" outlineLevel="0" collapsed="false"/>
    <row r="57729" customFormat="false" ht="12.75" hidden="false" customHeight="true" outlineLevel="0" collapsed="false"/>
    <row r="57730" customFormat="false" ht="12.75" hidden="false" customHeight="true" outlineLevel="0" collapsed="false"/>
    <row r="57731" customFormat="false" ht="12.75" hidden="false" customHeight="true" outlineLevel="0" collapsed="false"/>
    <row r="57732" customFormat="false" ht="12.75" hidden="false" customHeight="true" outlineLevel="0" collapsed="false"/>
    <row r="57733" customFormat="false" ht="12.75" hidden="false" customHeight="true" outlineLevel="0" collapsed="false"/>
    <row r="57734" customFormat="false" ht="12.75" hidden="false" customHeight="true" outlineLevel="0" collapsed="false"/>
    <row r="57735" customFormat="false" ht="12.75" hidden="false" customHeight="true" outlineLevel="0" collapsed="false"/>
    <row r="57736" customFormat="false" ht="12.75" hidden="false" customHeight="true" outlineLevel="0" collapsed="false"/>
    <row r="57737" customFormat="false" ht="12.75" hidden="false" customHeight="true" outlineLevel="0" collapsed="false"/>
    <row r="57738" customFormat="false" ht="12.75" hidden="false" customHeight="true" outlineLevel="0" collapsed="false"/>
    <row r="57739" customFormat="false" ht="12.75" hidden="false" customHeight="true" outlineLevel="0" collapsed="false"/>
    <row r="57740" customFormat="false" ht="12.75" hidden="false" customHeight="true" outlineLevel="0" collapsed="false"/>
    <row r="57741" customFormat="false" ht="12.75" hidden="false" customHeight="true" outlineLevel="0" collapsed="false"/>
    <row r="57742" customFormat="false" ht="12.75" hidden="false" customHeight="true" outlineLevel="0" collapsed="false"/>
    <row r="57743" customFormat="false" ht="12.75" hidden="false" customHeight="true" outlineLevel="0" collapsed="false"/>
    <row r="57744" customFormat="false" ht="12.75" hidden="false" customHeight="true" outlineLevel="0" collapsed="false"/>
    <row r="57745" customFormat="false" ht="12.75" hidden="false" customHeight="true" outlineLevel="0" collapsed="false"/>
    <row r="57746" customFormat="false" ht="12.75" hidden="false" customHeight="true" outlineLevel="0" collapsed="false"/>
    <row r="57747" customFormat="false" ht="12.75" hidden="false" customHeight="true" outlineLevel="0" collapsed="false"/>
    <row r="57748" customFormat="false" ht="12.75" hidden="false" customHeight="true" outlineLevel="0" collapsed="false"/>
    <row r="57749" customFormat="false" ht="12.75" hidden="false" customHeight="true" outlineLevel="0" collapsed="false"/>
    <row r="57750" customFormat="false" ht="12.75" hidden="false" customHeight="true" outlineLevel="0" collapsed="false"/>
    <row r="57751" customFormat="false" ht="12.75" hidden="false" customHeight="true" outlineLevel="0" collapsed="false"/>
    <row r="57752" customFormat="false" ht="12.75" hidden="false" customHeight="true" outlineLevel="0" collapsed="false"/>
    <row r="57753" customFormat="false" ht="12.75" hidden="false" customHeight="true" outlineLevel="0" collapsed="false"/>
    <row r="57754" customFormat="false" ht="12.75" hidden="false" customHeight="true" outlineLevel="0" collapsed="false"/>
    <row r="57755" customFormat="false" ht="12.75" hidden="false" customHeight="true" outlineLevel="0" collapsed="false"/>
    <row r="57756" customFormat="false" ht="12.75" hidden="false" customHeight="true" outlineLevel="0" collapsed="false"/>
    <row r="57757" customFormat="false" ht="12.75" hidden="false" customHeight="true" outlineLevel="0" collapsed="false"/>
    <row r="57758" customFormat="false" ht="12.75" hidden="false" customHeight="true" outlineLevel="0" collapsed="false"/>
    <row r="57759" customFormat="false" ht="12.75" hidden="false" customHeight="true" outlineLevel="0" collapsed="false"/>
    <row r="57760" customFormat="false" ht="12.75" hidden="false" customHeight="true" outlineLevel="0" collapsed="false"/>
    <row r="57761" customFormat="false" ht="12.75" hidden="false" customHeight="true" outlineLevel="0" collapsed="false"/>
    <row r="57762" customFormat="false" ht="12.75" hidden="false" customHeight="true" outlineLevel="0" collapsed="false"/>
    <row r="57763" customFormat="false" ht="12.75" hidden="false" customHeight="true" outlineLevel="0" collapsed="false"/>
    <row r="57764" customFormat="false" ht="12.75" hidden="false" customHeight="true" outlineLevel="0" collapsed="false"/>
    <row r="57765" customFormat="false" ht="12.75" hidden="false" customHeight="true" outlineLevel="0" collapsed="false"/>
    <row r="57766" customFormat="false" ht="12.75" hidden="false" customHeight="true" outlineLevel="0" collapsed="false"/>
    <row r="57767" customFormat="false" ht="12.75" hidden="false" customHeight="true" outlineLevel="0" collapsed="false"/>
    <row r="57768" customFormat="false" ht="12.75" hidden="false" customHeight="true" outlineLevel="0" collapsed="false"/>
    <row r="57769" customFormat="false" ht="12.75" hidden="false" customHeight="true" outlineLevel="0" collapsed="false"/>
    <row r="57770" customFormat="false" ht="12.75" hidden="false" customHeight="true" outlineLevel="0" collapsed="false"/>
    <row r="57771" customFormat="false" ht="12.75" hidden="false" customHeight="true" outlineLevel="0" collapsed="false"/>
    <row r="57772" customFormat="false" ht="12.75" hidden="false" customHeight="true" outlineLevel="0" collapsed="false"/>
    <row r="57773" customFormat="false" ht="12.75" hidden="false" customHeight="true" outlineLevel="0" collapsed="false"/>
    <row r="57774" customFormat="false" ht="12.75" hidden="false" customHeight="true" outlineLevel="0" collapsed="false"/>
    <row r="57775" customFormat="false" ht="12.75" hidden="false" customHeight="true" outlineLevel="0" collapsed="false"/>
    <row r="57776" customFormat="false" ht="12.75" hidden="false" customHeight="true" outlineLevel="0" collapsed="false"/>
    <row r="57777" customFormat="false" ht="12.75" hidden="false" customHeight="true" outlineLevel="0" collapsed="false"/>
    <row r="57778" customFormat="false" ht="12.75" hidden="false" customHeight="true" outlineLevel="0" collapsed="false"/>
    <row r="57779" customFormat="false" ht="12.75" hidden="false" customHeight="true" outlineLevel="0" collapsed="false"/>
    <row r="57780" customFormat="false" ht="12.75" hidden="false" customHeight="true" outlineLevel="0" collapsed="false"/>
    <row r="57781" customFormat="false" ht="12.75" hidden="false" customHeight="true" outlineLevel="0" collapsed="false"/>
    <row r="57782" customFormat="false" ht="12.75" hidden="false" customHeight="true" outlineLevel="0" collapsed="false"/>
    <row r="57783" customFormat="false" ht="12.75" hidden="false" customHeight="true" outlineLevel="0" collapsed="false"/>
    <row r="57784" customFormat="false" ht="12.75" hidden="false" customHeight="true" outlineLevel="0" collapsed="false"/>
    <row r="57785" customFormat="false" ht="12.75" hidden="false" customHeight="true" outlineLevel="0" collapsed="false"/>
    <row r="57786" customFormat="false" ht="12.75" hidden="false" customHeight="true" outlineLevel="0" collapsed="false"/>
    <row r="57787" customFormat="false" ht="12.75" hidden="false" customHeight="true" outlineLevel="0" collapsed="false"/>
    <row r="57788" customFormat="false" ht="12.75" hidden="false" customHeight="true" outlineLevel="0" collapsed="false"/>
    <row r="57789" customFormat="false" ht="12.75" hidden="false" customHeight="true" outlineLevel="0" collapsed="false"/>
    <row r="57790" customFormat="false" ht="12.75" hidden="false" customHeight="true" outlineLevel="0" collapsed="false"/>
    <row r="57791" customFormat="false" ht="12.75" hidden="false" customHeight="true" outlineLevel="0" collapsed="false"/>
    <row r="57792" customFormat="false" ht="12.75" hidden="false" customHeight="true" outlineLevel="0" collapsed="false"/>
    <row r="57793" customFormat="false" ht="12.75" hidden="false" customHeight="true" outlineLevel="0" collapsed="false"/>
    <row r="57794" customFormat="false" ht="12.75" hidden="false" customHeight="true" outlineLevel="0" collapsed="false"/>
    <row r="57795" customFormat="false" ht="12.75" hidden="false" customHeight="true" outlineLevel="0" collapsed="false"/>
    <row r="57796" customFormat="false" ht="12.75" hidden="false" customHeight="true" outlineLevel="0" collapsed="false"/>
    <row r="57797" customFormat="false" ht="12.75" hidden="false" customHeight="true" outlineLevel="0" collapsed="false"/>
    <row r="57798" customFormat="false" ht="12.75" hidden="false" customHeight="true" outlineLevel="0" collapsed="false"/>
    <row r="57799" customFormat="false" ht="12.75" hidden="false" customHeight="true" outlineLevel="0" collapsed="false"/>
    <row r="57800" customFormat="false" ht="12.75" hidden="false" customHeight="true" outlineLevel="0" collapsed="false"/>
    <row r="57801" customFormat="false" ht="12.75" hidden="false" customHeight="true" outlineLevel="0" collapsed="false"/>
    <row r="57802" customFormat="false" ht="12.75" hidden="false" customHeight="true" outlineLevel="0" collapsed="false"/>
    <row r="57803" customFormat="false" ht="12.75" hidden="false" customHeight="true" outlineLevel="0" collapsed="false"/>
    <row r="57804" customFormat="false" ht="12.75" hidden="false" customHeight="true" outlineLevel="0" collapsed="false"/>
    <row r="57805" customFormat="false" ht="12.75" hidden="false" customHeight="true" outlineLevel="0" collapsed="false"/>
    <row r="57806" customFormat="false" ht="12.75" hidden="false" customHeight="true" outlineLevel="0" collapsed="false"/>
    <row r="57807" customFormat="false" ht="12.75" hidden="false" customHeight="true" outlineLevel="0" collapsed="false"/>
    <row r="57808" customFormat="false" ht="12.75" hidden="false" customHeight="true" outlineLevel="0" collapsed="false"/>
    <row r="57809" customFormat="false" ht="12.75" hidden="false" customHeight="true" outlineLevel="0" collapsed="false"/>
    <row r="57810" customFormat="false" ht="12.75" hidden="false" customHeight="true" outlineLevel="0" collapsed="false"/>
    <row r="57811" customFormat="false" ht="12.75" hidden="false" customHeight="true" outlineLevel="0" collapsed="false"/>
    <row r="57812" customFormat="false" ht="12.75" hidden="false" customHeight="true" outlineLevel="0" collapsed="false"/>
    <row r="57813" customFormat="false" ht="12.75" hidden="false" customHeight="true" outlineLevel="0" collapsed="false"/>
    <row r="57814" customFormat="false" ht="12.75" hidden="false" customHeight="true" outlineLevel="0" collapsed="false"/>
    <row r="57815" customFormat="false" ht="12.75" hidden="false" customHeight="true" outlineLevel="0" collapsed="false"/>
    <row r="57816" customFormat="false" ht="12.75" hidden="false" customHeight="true" outlineLevel="0" collapsed="false"/>
    <row r="57817" customFormat="false" ht="12.75" hidden="false" customHeight="true" outlineLevel="0" collapsed="false"/>
    <row r="57818" customFormat="false" ht="12.75" hidden="false" customHeight="true" outlineLevel="0" collapsed="false"/>
    <row r="57819" customFormat="false" ht="12.75" hidden="false" customHeight="true" outlineLevel="0" collapsed="false"/>
    <row r="57820" customFormat="false" ht="12.75" hidden="false" customHeight="true" outlineLevel="0" collapsed="false"/>
    <row r="57821" customFormat="false" ht="12.75" hidden="false" customHeight="true" outlineLevel="0" collapsed="false"/>
    <row r="57822" customFormat="false" ht="12.75" hidden="false" customHeight="true" outlineLevel="0" collapsed="false"/>
    <row r="57823" customFormat="false" ht="12.75" hidden="false" customHeight="true" outlineLevel="0" collapsed="false"/>
    <row r="57824" customFormat="false" ht="12.75" hidden="false" customHeight="true" outlineLevel="0" collapsed="false"/>
    <row r="57825" customFormat="false" ht="12.75" hidden="false" customHeight="true" outlineLevel="0" collapsed="false"/>
    <row r="57826" customFormat="false" ht="12.75" hidden="false" customHeight="true" outlineLevel="0" collapsed="false"/>
    <row r="57827" customFormat="false" ht="12.75" hidden="false" customHeight="true" outlineLevel="0" collapsed="false"/>
    <row r="57828" customFormat="false" ht="12.75" hidden="false" customHeight="true" outlineLevel="0" collapsed="false"/>
    <row r="57829" customFormat="false" ht="12.75" hidden="false" customHeight="true" outlineLevel="0" collapsed="false"/>
    <row r="57830" customFormat="false" ht="12.75" hidden="false" customHeight="true" outlineLevel="0" collapsed="false"/>
    <row r="57831" customFormat="false" ht="12.75" hidden="false" customHeight="true" outlineLevel="0" collapsed="false"/>
    <row r="57832" customFormat="false" ht="12.75" hidden="false" customHeight="true" outlineLevel="0" collapsed="false"/>
    <row r="57833" customFormat="false" ht="12.75" hidden="false" customHeight="true" outlineLevel="0" collapsed="false"/>
    <row r="57834" customFormat="false" ht="12.75" hidden="false" customHeight="true" outlineLevel="0" collapsed="false"/>
    <row r="57835" customFormat="false" ht="12.75" hidden="false" customHeight="true" outlineLevel="0" collapsed="false"/>
    <row r="57836" customFormat="false" ht="12.75" hidden="false" customHeight="true" outlineLevel="0" collapsed="false"/>
    <row r="57837" customFormat="false" ht="12.75" hidden="false" customHeight="true" outlineLevel="0" collapsed="false"/>
    <row r="57838" customFormat="false" ht="12.75" hidden="false" customHeight="true" outlineLevel="0" collapsed="false"/>
    <row r="57839" customFormat="false" ht="12.75" hidden="false" customHeight="true" outlineLevel="0" collapsed="false"/>
    <row r="57840" customFormat="false" ht="12.75" hidden="false" customHeight="true" outlineLevel="0" collapsed="false"/>
    <row r="57841" customFormat="false" ht="12.75" hidden="false" customHeight="true" outlineLevel="0" collapsed="false"/>
    <row r="57842" customFormat="false" ht="12.75" hidden="false" customHeight="true" outlineLevel="0" collapsed="false"/>
    <row r="57843" customFormat="false" ht="12.75" hidden="false" customHeight="true" outlineLevel="0" collapsed="false"/>
    <row r="57844" customFormat="false" ht="12.75" hidden="false" customHeight="true" outlineLevel="0" collapsed="false"/>
    <row r="57845" customFormat="false" ht="12.75" hidden="false" customHeight="true" outlineLevel="0" collapsed="false"/>
    <row r="57846" customFormat="false" ht="12.75" hidden="false" customHeight="true" outlineLevel="0" collapsed="false"/>
    <row r="57847" customFormat="false" ht="12.75" hidden="false" customHeight="true" outlineLevel="0" collapsed="false"/>
    <row r="57848" customFormat="false" ht="12.75" hidden="false" customHeight="true" outlineLevel="0" collapsed="false"/>
    <row r="57849" customFormat="false" ht="12.75" hidden="false" customHeight="true" outlineLevel="0" collapsed="false"/>
    <row r="57850" customFormat="false" ht="12.75" hidden="false" customHeight="true" outlineLevel="0" collapsed="false"/>
    <row r="57851" customFormat="false" ht="12.75" hidden="false" customHeight="true" outlineLevel="0" collapsed="false"/>
    <row r="57852" customFormat="false" ht="12.75" hidden="false" customHeight="true" outlineLevel="0" collapsed="false"/>
    <row r="57853" customFormat="false" ht="12.75" hidden="false" customHeight="true" outlineLevel="0" collapsed="false"/>
    <row r="57854" customFormat="false" ht="12.75" hidden="false" customHeight="true" outlineLevel="0" collapsed="false"/>
    <row r="57855" customFormat="false" ht="12.75" hidden="false" customHeight="true" outlineLevel="0" collapsed="false"/>
    <row r="57856" customFormat="false" ht="12.75" hidden="false" customHeight="true" outlineLevel="0" collapsed="false"/>
    <row r="57857" customFormat="false" ht="12.75" hidden="false" customHeight="true" outlineLevel="0" collapsed="false"/>
    <row r="57858" customFormat="false" ht="12.75" hidden="false" customHeight="true" outlineLevel="0" collapsed="false"/>
    <row r="57859" customFormat="false" ht="12.75" hidden="false" customHeight="true" outlineLevel="0" collapsed="false"/>
    <row r="57860" customFormat="false" ht="12.75" hidden="false" customHeight="true" outlineLevel="0" collapsed="false"/>
    <row r="57861" customFormat="false" ht="12.75" hidden="false" customHeight="true" outlineLevel="0" collapsed="false"/>
    <row r="57862" customFormat="false" ht="12.75" hidden="false" customHeight="true" outlineLevel="0" collapsed="false"/>
    <row r="57863" customFormat="false" ht="12.75" hidden="false" customHeight="true" outlineLevel="0" collapsed="false"/>
    <row r="57864" customFormat="false" ht="12.75" hidden="false" customHeight="true" outlineLevel="0" collapsed="false"/>
    <row r="57865" customFormat="false" ht="12.75" hidden="false" customHeight="true" outlineLevel="0" collapsed="false"/>
    <row r="57866" customFormat="false" ht="12.75" hidden="false" customHeight="true" outlineLevel="0" collapsed="false"/>
    <row r="57867" customFormat="false" ht="12.75" hidden="false" customHeight="true" outlineLevel="0" collapsed="false"/>
    <row r="57868" customFormat="false" ht="12.75" hidden="false" customHeight="true" outlineLevel="0" collapsed="false"/>
    <row r="57869" customFormat="false" ht="12.75" hidden="false" customHeight="true" outlineLevel="0" collapsed="false"/>
    <row r="57870" customFormat="false" ht="12.75" hidden="false" customHeight="true" outlineLevel="0" collapsed="false"/>
    <row r="57871" customFormat="false" ht="12.75" hidden="false" customHeight="true" outlineLevel="0" collapsed="false"/>
    <row r="57872" customFormat="false" ht="12.75" hidden="false" customHeight="true" outlineLevel="0" collapsed="false"/>
    <row r="57873" customFormat="false" ht="12.75" hidden="false" customHeight="true" outlineLevel="0" collapsed="false"/>
    <row r="57874" customFormat="false" ht="12.75" hidden="false" customHeight="true" outlineLevel="0" collapsed="false"/>
    <row r="57875" customFormat="false" ht="12.75" hidden="false" customHeight="true" outlineLevel="0" collapsed="false"/>
    <row r="57876" customFormat="false" ht="12.75" hidden="false" customHeight="true" outlineLevel="0" collapsed="false"/>
    <row r="57877" customFormat="false" ht="12.75" hidden="false" customHeight="true" outlineLevel="0" collapsed="false"/>
    <row r="57878" customFormat="false" ht="12.75" hidden="false" customHeight="true" outlineLevel="0" collapsed="false"/>
    <row r="57879" customFormat="false" ht="12.75" hidden="false" customHeight="true" outlineLevel="0" collapsed="false"/>
    <row r="57880" customFormat="false" ht="12.75" hidden="false" customHeight="true" outlineLevel="0" collapsed="false"/>
    <row r="57881" customFormat="false" ht="12.75" hidden="false" customHeight="true" outlineLevel="0" collapsed="false"/>
    <row r="57882" customFormat="false" ht="12.75" hidden="false" customHeight="true" outlineLevel="0" collapsed="false"/>
    <row r="57883" customFormat="false" ht="12.75" hidden="false" customHeight="true" outlineLevel="0" collapsed="false"/>
    <row r="57884" customFormat="false" ht="12.75" hidden="false" customHeight="true" outlineLevel="0" collapsed="false"/>
    <row r="57885" customFormat="false" ht="12.75" hidden="false" customHeight="true" outlineLevel="0" collapsed="false"/>
    <row r="57886" customFormat="false" ht="12.75" hidden="false" customHeight="true" outlineLevel="0" collapsed="false"/>
    <row r="57887" customFormat="false" ht="12.75" hidden="false" customHeight="true" outlineLevel="0" collapsed="false"/>
    <row r="57888" customFormat="false" ht="12.75" hidden="false" customHeight="true" outlineLevel="0" collapsed="false"/>
    <row r="57889" customFormat="false" ht="12.75" hidden="false" customHeight="true" outlineLevel="0" collapsed="false"/>
    <row r="57890" customFormat="false" ht="12.75" hidden="false" customHeight="true" outlineLevel="0" collapsed="false"/>
    <row r="57891" customFormat="false" ht="12.75" hidden="false" customHeight="true" outlineLevel="0" collapsed="false"/>
    <row r="57892" customFormat="false" ht="12.75" hidden="false" customHeight="true" outlineLevel="0" collapsed="false"/>
    <row r="57893" customFormat="false" ht="12.75" hidden="false" customHeight="true" outlineLevel="0" collapsed="false"/>
    <row r="57894" customFormat="false" ht="12.75" hidden="false" customHeight="true" outlineLevel="0" collapsed="false"/>
    <row r="57895" customFormat="false" ht="12.75" hidden="false" customHeight="true" outlineLevel="0" collapsed="false"/>
    <row r="57896" customFormat="false" ht="12.75" hidden="false" customHeight="true" outlineLevel="0" collapsed="false"/>
    <row r="57897" customFormat="false" ht="12.75" hidden="false" customHeight="true" outlineLevel="0" collapsed="false"/>
    <row r="57898" customFormat="false" ht="12.75" hidden="false" customHeight="true" outlineLevel="0" collapsed="false"/>
    <row r="57899" customFormat="false" ht="12.75" hidden="false" customHeight="true" outlineLevel="0" collapsed="false"/>
    <row r="57900" customFormat="false" ht="12.75" hidden="false" customHeight="true" outlineLevel="0" collapsed="false"/>
    <row r="57901" customFormat="false" ht="12.75" hidden="false" customHeight="true" outlineLevel="0" collapsed="false"/>
    <row r="57902" customFormat="false" ht="12.75" hidden="false" customHeight="true" outlineLevel="0" collapsed="false"/>
    <row r="57903" customFormat="false" ht="12.75" hidden="false" customHeight="true" outlineLevel="0" collapsed="false"/>
    <row r="57904" customFormat="false" ht="12.75" hidden="false" customHeight="true" outlineLevel="0" collapsed="false"/>
    <row r="57905" customFormat="false" ht="12.75" hidden="false" customHeight="true" outlineLevel="0" collapsed="false"/>
    <row r="57906" customFormat="false" ht="12.75" hidden="false" customHeight="true" outlineLevel="0" collapsed="false"/>
    <row r="57907" customFormat="false" ht="12.75" hidden="false" customHeight="true" outlineLevel="0" collapsed="false"/>
    <row r="57908" customFormat="false" ht="12.75" hidden="false" customHeight="true" outlineLevel="0" collapsed="false"/>
    <row r="57909" customFormat="false" ht="12.75" hidden="false" customHeight="true" outlineLevel="0" collapsed="false"/>
    <row r="57910" customFormat="false" ht="12.75" hidden="false" customHeight="true" outlineLevel="0" collapsed="false"/>
    <row r="57911" customFormat="false" ht="12.75" hidden="false" customHeight="true" outlineLevel="0" collapsed="false"/>
    <row r="57912" customFormat="false" ht="12.75" hidden="false" customHeight="true" outlineLevel="0" collapsed="false"/>
    <row r="57913" customFormat="false" ht="12.75" hidden="false" customHeight="true" outlineLevel="0" collapsed="false"/>
    <row r="57914" customFormat="false" ht="12.75" hidden="false" customHeight="true" outlineLevel="0" collapsed="false"/>
    <row r="57915" customFormat="false" ht="12.75" hidden="false" customHeight="true" outlineLevel="0" collapsed="false"/>
    <row r="57916" customFormat="false" ht="12.75" hidden="false" customHeight="true" outlineLevel="0" collapsed="false"/>
    <row r="57917" customFormat="false" ht="12.75" hidden="false" customHeight="true" outlineLevel="0" collapsed="false"/>
    <row r="57918" customFormat="false" ht="12.75" hidden="false" customHeight="true" outlineLevel="0" collapsed="false"/>
    <row r="57919" customFormat="false" ht="12.75" hidden="false" customHeight="true" outlineLevel="0" collapsed="false"/>
    <row r="57920" customFormat="false" ht="12.75" hidden="false" customHeight="true" outlineLevel="0" collapsed="false"/>
    <row r="57921" customFormat="false" ht="12.75" hidden="false" customHeight="true" outlineLevel="0" collapsed="false"/>
    <row r="57922" customFormat="false" ht="12.75" hidden="false" customHeight="true" outlineLevel="0" collapsed="false"/>
    <row r="57923" customFormat="false" ht="12.75" hidden="false" customHeight="true" outlineLevel="0" collapsed="false"/>
    <row r="57924" customFormat="false" ht="12.75" hidden="false" customHeight="true" outlineLevel="0" collapsed="false"/>
    <row r="57925" customFormat="false" ht="12.75" hidden="false" customHeight="true" outlineLevel="0" collapsed="false"/>
    <row r="57926" customFormat="false" ht="12.75" hidden="false" customHeight="true" outlineLevel="0" collapsed="false"/>
    <row r="57927" customFormat="false" ht="12.75" hidden="false" customHeight="true" outlineLevel="0" collapsed="false"/>
    <row r="57928" customFormat="false" ht="12.75" hidden="false" customHeight="true" outlineLevel="0" collapsed="false"/>
    <row r="57929" customFormat="false" ht="12.75" hidden="false" customHeight="true" outlineLevel="0" collapsed="false"/>
    <row r="57930" customFormat="false" ht="12.75" hidden="false" customHeight="true" outlineLevel="0" collapsed="false"/>
    <row r="57931" customFormat="false" ht="12.75" hidden="false" customHeight="true" outlineLevel="0" collapsed="false"/>
    <row r="57932" customFormat="false" ht="12.75" hidden="false" customHeight="true" outlineLevel="0" collapsed="false"/>
    <row r="57933" customFormat="false" ht="12.75" hidden="false" customHeight="true" outlineLevel="0" collapsed="false"/>
    <row r="57934" customFormat="false" ht="12.75" hidden="false" customHeight="true" outlineLevel="0" collapsed="false"/>
    <row r="57935" customFormat="false" ht="12.75" hidden="false" customHeight="true" outlineLevel="0" collapsed="false"/>
    <row r="57936" customFormat="false" ht="12.75" hidden="false" customHeight="true" outlineLevel="0" collapsed="false"/>
    <row r="57937" customFormat="false" ht="12.75" hidden="false" customHeight="true" outlineLevel="0" collapsed="false"/>
    <row r="57938" customFormat="false" ht="12.75" hidden="false" customHeight="true" outlineLevel="0" collapsed="false"/>
    <row r="57939" customFormat="false" ht="12.75" hidden="false" customHeight="true" outlineLevel="0" collapsed="false"/>
    <row r="57940" customFormat="false" ht="12.75" hidden="false" customHeight="true" outlineLevel="0" collapsed="false"/>
    <row r="57941" customFormat="false" ht="12.75" hidden="false" customHeight="true" outlineLevel="0" collapsed="false"/>
    <row r="57942" customFormat="false" ht="12.75" hidden="false" customHeight="true" outlineLevel="0" collapsed="false"/>
    <row r="57943" customFormat="false" ht="12.75" hidden="false" customHeight="true" outlineLevel="0" collapsed="false"/>
    <row r="57944" customFormat="false" ht="12.75" hidden="false" customHeight="true" outlineLevel="0" collapsed="false"/>
    <row r="57945" customFormat="false" ht="12.75" hidden="false" customHeight="true" outlineLevel="0" collapsed="false"/>
    <row r="57946" customFormat="false" ht="12.75" hidden="false" customHeight="true" outlineLevel="0" collapsed="false"/>
    <row r="57947" customFormat="false" ht="12.75" hidden="false" customHeight="true" outlineLevel="0" collapsed="false"/>
    <row r="57948" customFormat="false" ht="12.75" hidden="false" customHeight="true" outlineLevel="0" collapsed="false"/>
    <row r="57949" customFormat="false" ht="12.75" hidden="false" customHeight="true" outlineLevel="0" collapsed="false"/>
    <row r="57950" customFormat="false" ht="12.75" hidden="false" customHeight="true" outlineLevel="0" collapsed="false"/>
    <row r="57951" customFormat="false" ht="12.75" hidden="false" customHeight="true" outlineLevel="0" collapsed="false"/>
    <row r="57952" customFormat="false" ht="12.75" hidden="false" customHeight="true" outlineLevel="0" collapsed="false"/>
    <row r="57953" customFormat="false" ht="12.75" hidden="false" customHeight="true" outlineLevel="0" collapsed="false"/>
    <row r="57954" customFormat="false" ht="12.75" hidden="false" customHeight="true" outlineLevel="0" collapsed="false"/>
    <row r="57955" customFormat="false" ht="12.75" hidden="false" customHeight="true" outlineLevel="0" collapsed="false"/>
    <row r="57956" customFormat="false" ht="12.75" hidden="false" customHeight="true" outlineLevel="0" collapsed="false"/>
    <row r="57957" customFormat="false" ht="12.75" hidden="false" customHeight="true" outlineLevel="0" collapsed="false"/>
    <row r="57958" customFormat="false" ht="12.75" hidden="false" customHeight="true" outlineLevel="0" collapsed="false"/>
    <row r="57959" customFormat="false" ht="12.75" hidden="false" customHeight="true" outlineLevel="0" collapsed="false"/>
    <row r="57960" customFormat="false" ht="12.75" hidden="false" customHeight="true" outlineLevel="0" collapsed="false"/>
    <row r="57961" customFormat="false" ht="12.75" hidden="false" customHeight="true" outlineLevel="0" collapsed="false"/>
    <row r="57962" customFormat="false" ht="12.75" hidden="false" customHeight="true" outlineLevel="0" collapsed="false"/>
    <row r="57963" customFormat="false" ht="12.75" hidden="false" customHeight="true" outlineLevel="0" collapsed="false"/>
    <row r="57964" customFormat="false" ht="12.75" hidden="false" customHeight="true" outlineLevel="0" collapsed="false"/>
    <row r="57965" customFormat="false" ht="12.75" hidden="false" customHeight="true" outlineLevel="0" collapsed="false"/>
    <row r="57966" customFormat="false" ht="12.75" hidden="false" customHeight="true" outlineLevel="0" collapsed="false"/>
    <row r="57967" customFormat="false" ht="12.75" hidden="false" customHeight="true" outlineLevel="0" collapsed="false"/>
    <row r="57968" customFormat="false" ht="12.75" hidden="false" customHeight="true" outlineLevel="0" collapsed="false"/>
    <row r="57969" customFormat="false" ht="12.75" hidden="false" customHeight="true" outlineLevel="0" collapsed="false"/>
    <row r="57970" customFormat="false" ht="12.75" hidden="false" customHeight="true" outlineLevel="0" collapsed="false"/>
    <row r="57971" customFormat="false" ht="12.75" hidden="false" customHeight="true" outlineLevel="0" collapsed="false"/>
    <row r="57972" customFormat="false" ht="12.75" hidden="false" customHeight="true" outlineLevel="0" collapsed="false"/>
    <row r="57973" customFormat="false" ht="12.75" hidden="false" customHeight="true" outlineLevel="0" collapsed="false"/>
    <row r="57974" customFormat="false" ht="12.75" hidden="false" customHeight="true" outlineLevel="0" collapsed="false"/>
    <row r="57975" customFormat="false" ht="12.75" hidden="false" customHeight="true" outlineLevel="0" collapsed="false"/>
    <row r="57976" customFormat="false" ht="12.75" hidden="false" customHeight="true" outlineLevel="0" collapsed="false"/>
    <row r="57977" customFormat="false" ht="12.75" hidden="false" customHeight="true" outlineLevel="0" collapsed="false"/>
    <row r="57978" customFormat="false" ht="12.75" hidden="false" customHeight="true" outlineLevel="0" collapsed="false"/>
    <row r="57979" customFormat="false" ht="12.75" hidden="false" customHeight="true" outlineLevel="0" collapsed="false"/>
    <row r="57980" customFormat="false" ht="12.75" hidden="false" customHeight="true" outlineLevel="0" collapsed="false"/>
    <row r="57981" customFormat="false" ht="12.75" hidden="false" customHeight="true" outlineLevel="0" collapsed="false"/>
    <row r="57982" customFormat="false" ht="12.75" hidden="false" customHeight="true" outlineLevel="0" collapsed="false"/>
    <row r="57983" customFormat="false" ht="12.75" hidden="false" customHeight="true" outlineLevel="0" collapsed="false"/>
    <row r="57984" customFormat="false" ht="12.75" hidden="false" customHeight="true" outlineLevel="0" collapsed="false"/>
    <row r="57985" customFormat="false" ht="12.75" hidden="false" customHeight="true" outlineLevel="0" collapsed="false"/>
    <row r="57986" customFormat="false" ht="12.75" hidden="false" customHeight="true" outlineLevel="0" collapsed="false"/>
    <row r="57987" customFormat="false" ht="12.75" hidden="false" customHeight="true" outlineLevel="0" collapsed="false"/>
    <row r="57988" customFormat="false" ht="12.75" hidden="false" customHeight="true" outlineLevel="0" collapsed="false"/>
    <row r="57989" customFormat="false" ht="12.75" hidden="false" customHeight="true" outlineLevel="0" collapsed="false"/>
    <row r="57990" customFormat="false" ht="12.75" hidden="false" customHeight="true" outlineLevel="0" collapsed="false"/>
    <row r="57991" customFormat="false" ht="12.75" hidden="false" customHeight="true" outlineLevel="0" collapsed="false"/>
    <row r="57992" customFormat="false" ht="12.75" hidden="false" customHeight="true" outlineLevel="0" collapsed="false"/>
    <row r="57993" customFormat="false" ht="12.75" hidden="false" customHeight="true" outlineLevel="0" collapsed="false"/>
    <row r="57994" customFormat="false" ht="12.75" hidden="false" customHeight="true" outlineLevel="0" collapsed="false"/>
    <row r="57995" customFormat="false" ht="12.75" hidden="false" customHeight="true" outlineLevel="0" collapsed="false"/>
    <row r="57996" customFormat="false" ht="12.75" hidden="false" customHeight="true" outlineLevel="0" collapsed="false"/>
    <row r="57997" customFormat="false" ht="12.75" hidden="false" customHeight="true" outlineLevel="0" collapsed="false"/>
    <row r="57998" customFormat="false" ht="12.75" hidden="false" customHeight="true" outlineLevel="0" collapsed="false"/>
    <row r="57999" customFormat="false" ht="12.75" hidden="false" customHeight="true" outlineLevel="0" collapsed="false"/>
    <row r="58000" customFormat="false" ht="12.75" hidden="false" customHeight="true" outlineLevel="0" collapsed="false"/>
    <row r="58001" customFormat="false" ht="12.75" hidden="false" customHeight="true" outlineLevel="0" collapsed="false"/>
    <row r="58002" customFormat="false" ht="12.75" hidden="false" customHeight="true" outlineLevel="0" collapsed="false"/>
    <row r="58003" customFormat="false" ht="12.75" hidden="false" customHeight="true" outlineLevel="0" collapsed="false"/>
    <row r="58004" customFormat="false" ht="12.75" hidden="false" customHeight="true" outlineLevel="0" collapsed="false"/>
    <row r="58005" customFormat="false" ht="12.75" hidden="false" customHeight="true" outlineLevel="0" collapsed="false"/>
    <row r="58006" customFormat="false" ht="12.75" hidden="false" customHeight="true" outlineLevel="0" collapsed="false"/>
    <row r="58007" customFormat="false" ht="12.75" hidden="false" customHeight="true" outlineLevel="0" collapsed="false"/>
    <row r="58008" customFormat="false" ht="12.75" hidden="false" customHeight="true" outlineLevel="0" collapsed="false"/>
    <row r="58009" customFormat="false" ht="12.75" hidden="false" customHeight="true" outlineLevel="0" collapsed="false"/>
    <row r="58010" customFormat="false" ht="12.75" hidden="false" customHeight="true" outlineLevel="0" collapsed="false"/>
    <row r="58011" customFormat="false" ht="12.75" hidden="false" customHeight="true" outlineLevel="0" collapsed="false"/>
    <row r="58012" customFormat="false" ht="12.75" hidden="false" customHeight="true" outlineLevel="0" collapsed="false"/>
    <row r="58013" customFormat="false" ht="12.75" hidden="false" customHeight="true" outlineLevel="0" collapsed="false"/>
    <row r="58014" customFormat="false" ht="12.75" hidden="false" customHeight="true" outlineLevel="0" collapsed="false"/>
    <row r="58015" customFormat="false" ht="12.75" hidden="false" customHeight="true" outlineLevel="0" collapsed="false"/>
    <row r="58016" customFormat="false" ht="12.75" hidden="false" customHeight="true" outlineLevel="0" collapsed="false"/>
    <row r="58017" customFormat="false" ht="12.75" hidden="false" customHeight="true" outlineLevel="0" collapsed="false"/>
    <row r="58018" customFormat="false" ht="12.75" hidden="false" customHeight="true" outlineLevel="0" collapsed="false"/>
    <row r="58019" customFormat="false" ht="12.75" hidden="false" customHeight="true" outlineLevel="0" collapsed="false"/>
    <row r="58020" customFormat="false" ht="12.75" hidden="false" customHeight="true" outlineLevel="0" collapsed="false"/>
    <row r="58021" customFormat="false" ht="12.75" hidden="false" customHeight="true" outlineLevel="0" collapsed="false"/>
    <row r="58022" customFormat="false" ht="12.75" hidden="false" customHeight="true" outlineLevel="0" collapsed="false"/>
    <row r="58023" customFormat="false" ht="12.75" hidden="false" customHeight="true" outlineLevel="0" collapsed="false"/>
    <row r="58024" customFormat="false" ht="12.75" hidden="false" customHeight="true" outlineLevel="0" collapsed="false"/>
    <row r="58025" customFormat="false" ht="12.75" hidden="false" customHeight="true" outlineLevel="0" collapsed="false"/>
    <row r="58026" customFormat="false" ht="12.75" hidden="false" customHeight="true" outlineLevel="0" collapsed="false"/>
    <row r="58027" customFormat="false" ht="12.75" hidden="false" customHeight="true" outlineLevel="0" collapsed="false"/>
    <row r="58028" customFormat="false" ht="12.75" hidden="false" customHeight="true" outlineLevel="0" collapsed="false"/>
    <row r="58029" customFormat="false" ht="12.75" hidden="false" customHeight="true" outlineLevel="0" collapsed="false"/>
    <row r="58030" customFormat="false" ht="12.75" hidden="false" customHeight="true" outlineLevel="0" collapsed="false"/>
    <row r="58031" customFormat="false" ht="12.75" hidden="false" customHeight="true" outlineLevel="0" collapsed="false"/>
    <row r="58032" customFormat="false" ht="12.75" hidden="false" customHeight="true" outlineLevel="0" collapsed="false"/>
    <row r="58033" customFormat="false" ht="12.75" hidden="false" customHeight="true" outlineLevel="0" collapsed="false"/>
    <row r="58034" customFormat="false" ht="12.75" hidden="false" customHeight="true" outlineLevel="0" collapsed="false"/>
    <row r="58035" customFormat="false" ht="12.75" hidden="false" customHeight="true" outlineLevel="0" collapsed="false"/>
    <row r="58036" customFormat="false" ht="12.75" hidden="false" customHeight="true" outlineLevel="0" collapsed="false"/>
    <row r="58037" customFormat="false" ht="12.75" hidden="false" customHeight="true" outlineLevel="0" collapsed="false"/>
    <row r="58038" customFormat="false" ht="12.75" hidden="false" customHeight="true" outlineLevel="0" collapsed="false"/>
    <row r="58039" customFormat="false" ht="12.75" hidden="false" customHeight="true" outlineLevel="0" collapsed="false"/>
    <row r="58040" customFormat="false" ht="12.75" hidden="false" customHeight="true" outlineLevel="0" collapsed="false"/>
    <row r="58041" customFormat="false" ht="12.75" hidden="false" customHeight="true" outlineLevel="0" collapsed="false"/>
    <row r="58042" customFormat="false" ht="12.75" hidden="false" customHeight="true" outlineLevel="0" collapsed="false"/>
    <row r="58043" customFormat="false" ht="12.75" hidden="false" customHeight="true" outlineLevel="0" collapsed="false"/>
    <row r="58044" customFormat="false" ht="12.75" hidden="false" customHeight="true" outlineLevel="0" collapsed="false"/>
    <row r="58045" customFormat="false" ht="12.75" hidden="false" customHeight="true" outlineLevel="0" collapsed="false"/>
    <row r="58046" customFormat="false" ht="12.75" hidden="false" customHeight="true" outlineLevel="0" collapsed="false"/>
    <row r="58047" customFormat="false" ht="12.75" hidden="false" customHeight="true" outlineLevel="0" collapsed="false"/>
    <row r="58048" customFormat="false" ht="12.75" hidden="false" customHeight="true" outlineLevel="0" collapsed="false"/>
    <row r="58049" customFormat="false" ht="12.75" hidden="false" customHeight="true" outlineLevel="0" collapsed="false"/>
    <row r="58050" customFormat="false" ht="12.75" hidden="false" customHeight="true" outlineLevel="0" collapsed="false"/>
    <row r="58051" customFormat="false" ht="12.75" hidden="false" customHeight="true" outlineLevel="0" collapsed="false"/>
    <row r="58052" customFormat="false" ht="12.75" hidden="false" customHeight="true" outlineLevel="0" collapsed="false"/>
    <row r="58053" customFormat="false" ht="12.75" hidden="false" customHeight="true" outlineLevel="0" collapsed="false"/>
    <row r="58054" customFormat="false" ht="12.75" hidden="false" customHeight="true" outlineLevel="0" collapsed="false"/>
    <row r="58055" customFormat="false" ht="12.75" hidden="false" customHeight="true" outlineLevel="0" collapsed="false"/>
    <row r="58056" customFormat="false" ht="12.75" hidden="false" customHeight="true" outlineLevel="0" collapsed="false"/>
    <row r="58057" customFormat="false" ht="12.75" hidden="false" customHeight="true" outlineLevel="0" collapsed="false"/>
    <row r="58058" customFormat="false" ht="12.75" hidden="false" customHeight="true" outlineLevel="0" collapsed="false"/>
    <row r="58059" customFormat="false" ht="12.75" hidden="false" customHeight="true" outlineLevel="0" collapsed="false"/>
    <row r="58060" customFormat="false" ht="12.75" hidden="false" customHeight="true" outlineLevel="0" collapsed="false"/>
    <row r="58061" customFormat="false" ht="12.75" hidden="false" customHeight="true" outlineLevel="0" collapsed="false"/>
    <row r="58062" customFormat="false" ht="12.75" hidden="false" customHeight="true" outlineLevel="0" collapsed="false"/>
    <row r="58063" customFormat="false" ht="12.75" hidden="false" customHeight="true" outlineLevel="0" collapsed="false"/>
    <row r="58064" customFormat="false" ht="12.75" hidden="false" customHeight="true" outlineLevel="0" collapsed="false"/>
    <row r="58065" customFormat="false" ht="12.75" hidden="false" customHeight="true" outlineLevel="0" collapsed="false"/>
    <row r="58066" customFormat="false" ht="12.75" hidden="false" customHeight="true" outlineLevel="0" collapsed="false"/>
    <row r="58067" customFormat="false" ht="12.75" hidden="false" customHeight="true" outlineLevel="0" collapsed="false"/>
    <row r="58068" customFormat="false" ht="12.75" hidden="false" customHeight="true" outlineLevel="0" collapsed="false"/>
    <row r="58069" customFormat="false" ht="12.75" hidden="false" customHeight="true" outlineLevel="0" collapsed="false"/>
    <row r="58070" customFormat="false" ht="12.75" hidden="false" customHeight="true" outlineLevel="0" collapsed="false"/>
    <row r="58071" customFormat="false" ht="12.75" hidden="false" customHeight="true" outlineLevel="0" collapsed="false"/>
    <row r="58072" customFormat="false" ht="12.75" hidden="false" customHeight="true" outlineLevel="0" collapsed="false"/>
    <row r="58073" customFormat="false" ht="12.75" hidden="false" customHeight="true" outlineLevel="0" collapsed="false"/>
    <row r="58074" customFormat="false" ht="12.75" hidden="false" customHeight="true" outlineLevel="0" collapsed="false"/>
    <row r="58075" customFormat="false" ht="12.75" hidden="false" customHeight="true" outlineLevel="0" collapsed="false"/>
    <row r="58076" customFormat="false" ht="12.75" hidden="false" customHeight="true" outlineLevel="0" collapsed="false"/>
    <row r="58077" customFormat="false" ht="12.75" hidden="false" customHeight="true" outlineLevel="0" collapsed="false"/>
    <row r="58078" customFormat="false" ht="12.75" hidden="false" customHeight="true" outlineLevel="0" collapsed="false"/>
    <row r="58079" customFormat="false" ht="12.75" hidden="false" customHeight="true" outlineLevel="0" collapsed="false"/>
    <row r="58080" customFormat="false" ht="12.75" hidden="false" customHeight="true" outlineLevel="0" collapsed="false"/>
    <row r="58081" customFormat="false" ht="12.75" hidden="false" customHeight="true" outlineLevel="0" collapsed="false"/>
    <row r="58082" customFormat="false" ht="12.75" hidden="false" customHeight="true" outlineLevel="0" collapsed="false"/>
    <row r="58083" customFormat="false" ht="12.75" hidden="false" customHeight="true" outlineLevel="0" collapsed="false"/>
    <row r="58084" customFormat="false" ht="12.75" hidden="false" customHeight="true" outlineLevel="0" collapsed="false"/>
    <row r="58085" customFormat="false" ht="12.75" hidden="false" customHeight="true" outlineLevel="0" collapsed="false"/>
    <row r="58086" customFormat="false" ht="12.75" hidden="false" customHeight="true" outlineLevel="0" collapsed="false"/>
    <row r="58087" customFormat="false" ht="12.75" hidden="false" customHeight="true" outlineLevel="0" collapsed="false"/>
    <row r="58088" customFormat="false" ht="12.75" hidden="false" customHeight="true" outlineLevel="0" collapsed="false"/>
    <row r="58089" customFormat="false" ht="12.75" hidden="false" customHeight="true" outlineLevel="0" collapsed="false"/>
    <row r="58090" customFormat="false" ht="12.75" hidden="false" customHeight="true" outlineLevel="0" collapsed="false"/>
    <row r="58091" customFormat="false" ht="12.75" hidden="false" customHeight="true" outlineLevel="0" collapsed="false"/>
    <row r="58092" customFormat="false" ht="12.75" hidden="false" customHeight="true" outlineLevel="0" collapsed="false"/>
    <row r="58093" customFormat="false" ht="12.75" hidden="false" customHeight="true" outlineLevel="0" collapsed="false"/>
    <row r="58094" customFormat="false" ht="12.75" hidden="false" customHeight="true" outlineLevel="0" collapsed="false"/>
    <row r="58095" customFormat="false" ht="12.75" hidden="false" customHeight="true" outlineLevel="0" collapsed="false"/>
    <row r="58096" customFormat="false" ht="12.75" hidden="false" customHeight="true" outlineLevel="0" collapsed="false"/>
    <row r="58097" customFormat="false" ht="12.75" hidden="false" customHeight="true" outlineLevel="0" collapsed="false"/>
    <row r="58098" customFormat="false" ht="12.75" hidden="false" customHeight="true" outlineLevel="0" collapsed="false"/>
    <row r="58099" customFormat="false" ht="12.75" hidden="false" customHeight="true" outlineLevel="0" collapsed="false"/>
    <row r="58100" customFormat="false" ht="12.75" hidden="false" customHeight="true" outlineLevel="0" collapsed="false"/>
    <row r="58101" customFormat="false" ht="12.75" hidden="false" customHeight="true" outlineLevel="0" collapsed="false"/>
    <row r="58102" customFormat="false" ht="12.75" hidden="false" customHeight="true" outlineLevel="0" collapsed="false"/>
    <row r="58103" customFormat="false" ht="12.75" hidden="false" customHeight="true" outlineLevel="0" collapsed="false"/>
    <row r="58104" customFormat="false" ht="12.75" hidden="false" customHeight="true" outlineLevel="0" collapsed="false"/>
    <row r="58105" customFormat="false" ht="12.75" hidden="false" customHeight="true" outlineLevel="0" collapsed="false"/>
    <row r="58106" customFormat="false" ht="12.75" hidden="false" customHeight="true" outlineLevel="0" collapsed="false"/>
    <row r="58107" customFormat="false" ht="12.75" hidden="false" customHeight="true" outlineLevel="0" collapsed="false"/>
    <row r="58108" customFormat="false" ht="12.75" hidden="false" customHeight="true" outlineLevel="0" collapsed="false"/>
    <row r="58109" customFormat="false" ht="12.75" hidden="false" customHeight="true" outlineLevel="0" collapsed="false"/>
    <row r="58110" customFormat="false" ht="12.75" hidden="false" customHeight="true" outlineLevel="0" collapsed="false"/>
    <row r="58111" customFormat="false" ht="12.75" hidden="false" customHeight="true" outlineLevel="0" collapsed="false"/>
    <row r="58112" customFormat="false" ht="12.75" hidden="false" customHeight="true" outlineLevel="0" collapsed="false"/>
    <row r="58113" customFormat="false" ht="12.75" hidden="false" customHeight="true" outlineLevel="0" collapsed="false"/>
    <row r="58114" customFormat="false" ht="12.75" hidden="false" customHeight="true" outlineLevel="0" collapsed="false"/>
    <row r="58115" customFormat="false" ht="12.75" hidden="false" customHeight="true" outlineLevel="0" collapsed="false"/>
    <row r="58116" customFormat="false" ht="12.75" hidden="false" customHeight="true" outlineLevel="0" collapsed="false"/>
    <row r="58117" customFormat="false" ht="12.75" hidden="false" customHeight="true" outlineLevel="0" collapsed="false"/>
    <row r="58118" customFormat="false" ht="12.75" hidden="false" customHeight="true" outlineLevel="0" collapsed="false"/>
    <row r="58119" customFormat="false" ht="12.75" hidden="false" customHeight="true" outlineLevel="0" collapsed="false"/>
    <row r="58120" customFormat="false" ht="12.75" hidden="false" customHeight="true" outlineLevel="0" collapsed="false"/>
    <row r="58121" customFormat="false" ht="12.75" hidden="false" customHeight="true" outlineLevel="0" collapsed="false"/>
    <row r="58122" customFormat="false" ht="12.75" hidden="false" customHeight="true" outlineLevel="0" collapsed="false"/>
    <row r="58123" customFormat="false" ht="12.75" hidden="false" customHeight="true" outlineLevel="0" collapsed="false"/>
    <row r="58124" customFormat="false" ht="12.75" hidden="false" customHeight="true" outlineLevel="0" collapsed="false"/>
    <row r="58125" customFormat="false" ht="12.75" hidden="false" customHeight="true" outlineLevel="0" collapsed="false"/>
    <row r="58126" customFormat="false" ht="12.75" hidden="false" customHeight="true" outlineLevel="0" collapsed="false"/>
    <row r="58127" customFormat="false" ht="12.75" hidden="false" customHeight="true" outlineLevel="0" collapsed="false"/>
    <row r="58128" customFormat="false" ht="12.75" hidden="false" customHeight="true" outlineLevel="0" collapsed="false"/>
    <row r="58129" customFormat="false" ht="12.75" hidden="false" customHeight="true" outlineLevel="0" collapsed="false"/>
    <row r="58130" customFormat="false" ht="12.75" hidden="false" customHeight="true" outlineLevel="0" collapsed="false"/>
    <row r="58131" customFormat="false" ht="12.75" hidden="false" customHeight="true" outlineLevel="0" collapsed="false"/>
    <row r="58132" customFormat="false" ht="12.75" hidden="false" customHeight="true" outlineLevel="0" collapsed="false"/>
    <row r="58133" customFormat="false" ht="12.75" hidden="false" customHeight="true" outlineLevel="0" collapsed="false"/>
    <row r="58134" customFormat="false" ht="12.75" hidden="false" customHeight="true" outlineLevel="0" collapsed="false"/>
    <row r="58135" customFormat="false" ht="12.75" hidden="false" customHeight="true" outlineLevel="0" collapsed="false"/>
    <row r="58136" customFormat="false" ht="12.75" hidden="false" customHeight="true" outlineLevel="0" collapsed="false"/>
    <row r="58137" customFormat="false" ht="12.75" hidden="false" customHeight="true" outlineLevel="0" collapsed="false"/>
    <row r="58138" customFormat="false" ht="12.75" hidden="false" customHeight="true" outlineLevel="0" collapsed="false"/>
    <row r="58139" customFormat="false" ht="12.75" hidden="false" customHeight="true" outlineLevel="0" collapsed="false"/>
    <row r="58140" customFormat="false" ht="12.75" hidden="false" customHeight="true" outlineLevel="0" collapsed="false"/>
    <row r="58141" customFormat="false" ht="12.75" hidden="false" customHeight="true" outlineLevel="0" collapsed="false"/>
    <row r="58142" customFormat="false" ht="12.75" hidden="false" customHeight="true" outlineLevel="0" collapsed="false"/>
    <row r="58143" customFormat="false" ht="12.75" hidden="false" customHeight="true" outlineLevel="0" collapsed="false"/>
    <row r="58144" customFormat="false" ht="12.75" hidden="false" customHeight="true" outlineLevel="0" collapsed="false"/>
    <row r="58145" customFormat="false" ht="12.75" hidden="false" customHeight="true" outlineLevel="0" collapsed="false"/>
    <row r="58146" customFormat="false" ht="12.75" hidden="false" customHeight="true" outlineLevel="0" collapsed="false"/>
    <row r="58147" customFormat="false" ht="12.75" hidden="false" customHeight="true" outlineLevel="0" collapsed="false"/>
    <row r="58148" customFormat="false" ht="12.75" hidden="false" customHeight="true" outlineLevel="0" collapsed="false"/>
    <row r="58149" customFormat="false" ht="12.75" hidden="false" customHeight="true" outlineLevel="0" collapsed="false"/>
    <row r="58150" customFormat="false" ht="12.75" hidden="false" customHeight="true" outlineLevel="0" collapsed="false"/>
    <row r="58151" customFormat="false" ht="12.75" hidden="false" customHeight="true" outlineLevel="0" collapsed="false"/>
    <row r="58152" customFormat="false" ht="12.75" hidden="false" customHeight="true" outlineLevel="0" collapsed="false"/>
    <row r="58153" customFormat="false" ht="12.75" hidden="false" customHeight="true" outlineLevel="0" collapsed="false"/>
    <row r="58154" customFormat="false" ht="12.75" hidden="false" customHeight="true" outlineLevel="0" collapsed="false"/>
    <row r="58155" customFormat="false" ht="12.75" hidden="false" customHeight="true" outlineLevel="0" collapsed="false"/>
    <row r="58156" customFormat="false" ht="12.75" hidden="false" customHeight="true" outlineLevel="0" collapsed="false"/>
    <row r="58157" customFormat="false" ht="12.75" hidden="false" customHeight="true" outlineLevel="0" collapsed="false"/>
    <row r="58158" customFormat="false" ht="12.75" hidden="false" customHeight="true" outlineLevel="0" collapsed="false"/>
    <row r="58159" customFormat="false" ht="12.75" hidden="false" customHeight="true" outlineLevel="0" collapsed="false"/>
    <row r="58160" customFormat="false" ht="12.75" hidden="false" customHeight="true" outlineLevel="0" collapsed="false"/>
    <row r="58161" customFormat="false" ht="12.75" hidden="false" customHeight="true" outlineLevel="0" collapsed="false"/>
    <row r="58162" customFormat="false" ht="12.75" hidden="false" customHeight="true" outlineLevel="0" collapsed="false"/>
    <row r="58163" customFormat="false" ht="12.75" hidden="false" customHeight="true" outlineLevel="0" collapsed="false"/>
    <row r="58164" customFormat="false" ht="12.75" hidden="false" customHeight="true" outlineLevel="0" collapsed="false"/>
    <row r="58165" customFormat="false" ht="12.75" hidden="false" customHeight="true" outlineLevel="0" collapsed="false"/>
    <row r="58166" customFormat="false" ht="12.75" hidden="false" customHeight="true" outlineLevel="0" collapsed="false"/>
    <row r="58167" customFormat="false" ht="12.75" hidden="false" customHeight="true" outlineLevel="0" collapsed="false"/>
    <row r="58168" customFormat="false" ht="12.75" hidden="false" customHeight="true" outlineLevel="0" collapsed="false"/>
    <row r="58169" customFormat="false" ht="12.75" hidden="false" customHeight="true" outlineLevel="0" collapsed="false"/>
    <row r="58170" customFormat="false" ht="12.75" hidden="false" customHeight="true" outlineLevel="0" collapsed="false"/>
    <row r="58171" customFormat="false" ht="12.75" hidden="false" customHeight="true" outlineLevel="0" collapsed="false"/>
    <row r="58172" customFormat="false" ht="12.75" hidden="false" customHeight="true" outlineLevel="0" collapsed="false"/>
    <row r="58173" customFormat="false" ht="12.75" hidden="false" customHeight="true" outlineLevel="0" collapsed="false"/>
    <row r="58174" customFormat="false" ht="12.75" hidden="false" customHeight="true" outlineLevel="0" collapsed="false"/>
    <row r="58175" customFormat="false" ht="12.75" hidden="false" customHeight="true" outlineLevel="0" collapsed="false"/>
    <row r="58176" customFormat="false" ht="12.75" hidden="false" customHeight="true" outlineLevel="0" collapsed="false"/>
    <row r="58177" customFormat="false" ht="12.75" hidden="false" customHeight="true" outlineLevel="0" collapsed="false"/>
    <row r="58178" customFormat="false" ht="12.75" hidden="false" customHeight="true" outlineLevel="0" collapsed="false"/>
    <row r="58179" customFormat="false" ht="12.75" hidden="false" customHeight="true" outlineLevel="0" collapsed="false"/>
    <row r="58180" customFormat="false" ht="12.75" hidden="false" customHeight="true" outlineLevel="0" collapsed="false"/>
    <row r="58181" customFormat="false" ht="12.75" hidden="false" customHeight="true" outlineLevel="0" collapsed="false"/>
    <row r="58182" customFormat="false" ht="12.75" hidden="false" customHeight="true" outlineLevel="0" collapsed="false"/>
    <row r="58183" customFormat="false" ht="12.75" hidden="false" customHeight="true" outlineLevel="0" collapsed="false"/>
    <row r="58184" customFormat="false" ht="12.75" hidden="false" customHeight="true" outlineLevel="0" collapsed="false"/>
    <row r="58185" customFormat="false" ht="12.75" hidden="false" customHeight="true" outlineLevel="0" collapsed="false"/>
    <row r="58186" customFormat="false" ht="12.75" hidden="false" customHeight="true" outlineLevel="0" collapsed="false"/>
    <row r="58187" customFormat="false" ht="12.75" hidden="false" customHeight="true" outlineLevel="0" collapsed="false"/>
    <row r="58188" customFormat="false" ht="12.75" hidden="false" customHeight="true" outlineLevel="0" collapsed="false"/>
    <row r="58189" customFormat="false" ht="12.75" hidden="false" customHeight="true" outlineLevel="0" collapsed="false"/>
    <row r="58190" customFormat="false" ht="12.75" hidden="false" customHeight="true" outlineLevel="0" collapsed="false"/>
    <row r="58191" customFormat="false" ht="12.75" hidden="false" customHeight="true" outlineLevel="0" collapsed="false"/>
    <row r="58192" customFormat="false" ht="12.75" hidden="false" customHeight="true" outlineLevel="0" collapsed="false"/>
    <row r="58193" customFormat="false" ht="12.75" hidden="false" customHeight="true" outlineLevel="0" collapsed="false"/>
    <row r="58194" customFormat="false" ht="12.75" hidden="false" customHeight="true" outlineLevel="0" collapsed="false"/>
    <row r="58195" customFormat="false" ht="12.75" hidden="false" customHeight="true" outlineLevel="0" collapsed="false"/>
    <row r="58196" customFormat="false" ht="12.75" hidden="false" customHeight="true" outlineLevel="0" collapsed="false"/>
    <row r="58197" customFormat="false" ht="12.75" hidden="false" customHeight="true" outlineLevel="0" collapsed="false"/>
    <row r="58198" customFormat="false" ht="12.75" hidden="false" customHeight="true" outlineLevel="0" collapsed="false"/>
    <row r="58199" customFormat="false" ht="12.75" hidden="false" customHeight="true" outlineLevel="0" collapsed="false"/>
    <row r="58200" customFormat="false" ht="12.75" hidden="false" customHeight="true" outlineLevel="0" collapsed="false"/>
    <row r="58201" customFormat="false" ht="12.75" hidden="false" customHeight="true" outlineLevel="0" collapsed="false"/>
    <row r="58202" customFormat="false" ht="12.75" hidden="false" customHeight="true" outlineLevel="0" collapsed="false"/>
    <row r="58203" customFormat="false" ht="12.75" hidden="false" customHeight="true" outlineLevel="0" collapsed="false"/>
    <row r="58204" customFormat="false" ht="12.75" hidden="false" customHeight="true" outlineLevel="0" collapsed="false"/>
    <row r="58205" customFormat="false" ht="12.75" hidden="false" customHeight="true" outlineLevel="0" collapsed="false"/>
    <row r="58206" customFormat="false" ht="12.75" hidden="false" customHeight="true" outlineLevel="0" collapsed="false"/>
    <row r="58207" customFormat="false" ht="12.75" hidden="false" customHeight="true" outlineLevel="0" collapsed="false"/>
    <row r="58208" customFormat="false" ht="12.75" hidden="false" customHeight="true" outlineLevel="0" collapsed="false"/>
    <row r="58209" customFormat="false" ht="12.75" hidden="false" customHeight="true" outlineLevel="0" collapsed="false"/>
    <row r="58210" customFormat="false" ht="12.75" hidden="false" customHeight="true" outlineLevel="0" collapsed="false"/>
    <row r="58211" customFormat="false" ht="12.75" hidden="false" customHeight="true" outlineLevel="0" collapsed="false"/>
    <row r="58212" customFormat="false" ht="12.75" hidden="false" customHeight="true" outlineLevel="0" collapsed="false"/>
    <row r="58213" customFormat="false" ht="12.75" hidden="false" customHeight="true" outlineLevel="0" collapsed="false"/>
    <row r="58214" customFormat="false" ht="12.75" hidden="false" customHeight="true" outlineLevel="0" collapsed="false"/>
    <row r="58215" customFormat="false" ht="12.75" hidden="false" customHeight="true" outlineLevel="0" collapsed="false"/>
    <row r="58216" customFormat="false" ht="12.75" hidden="false" customHeight="true" outlineLevel="0" collapsed="false"/>
    <row r="58217" customFormat="false" ht="12.75" hidden="false" customHeight="true" outlineLevel="0" collapsed="false"/>
    <row r="58218" customFormat="false" ht="12.75" hidden="false" customHeight="true" outlineLevel="0" collapsed="false"/>
    <row r="58219" customFormat="false" ht="12.75" hidden="false" customHeight="true" outlineLevel="0" collapsed="false"/>
    <row r="58220" customFormat="false" ht="12.75" hidden="false" customHeight="true" outlineLevel="0" collapsed="false"/>
    <row r="58221" customFormat="false" ht="12.75" hidden="false" customHeight="true" outlineLevel="0" collapsed="false"/>
    <row r="58222" customFormat="false" ht="12.75" hidden="false" customHeight="true" outlineLevel="0" collapsed="false"/>
    <row r="58223" customFormat="false" ht="12.75" hidden="false" customHeight="true" outlineLevel="0" collapsed="false"/>
    <row r="58224" customFormat="false" ht="12.75" hidden="false" customHeight="true" outlineLevel="0" collapsed="false"/>
    <row r="58225" customFormat="false" ht="12.75" hidden="false" customHeight="true" outlineLevel="0" collapsed="false"/>
    <row r="58226" customFormat="false" ht="12.75" hidden="false" customHeight="true" outlineLevel="0" collapsed="false"/>
    <row r="58227" customFormat="false" ht="12.75" hidden="false" customHeight="true" outlineLevel="0" collapsed="false"/>
    <row r="58228" customFormat="false" ht="12.75" hidden="false" customHeight="true" outlineLevel="0" collapsed="false"/>
    <row r="58229" customFormat="false" ht="12.75" hidden="false" customHeight="true" outlineLevel="0" collapsed="false"/>
    <row r="58230" customFormat="false" ht="12.75" hidden="false" customHeight="true" outlineLevel="0" collapsed="false"/>
    <row r="58231" customFormat="false" ht="12.75" hidden="false" customHeight="true" outlineLevel="0" collapsed="false"/>
    <row r="58232" customFormat="false" ht="12.75" hidden="false" customHeight="true" outlineLevel="0" collapsed="false"/>
    <row r="58233" customFormat="false" ht="12.75" hidden="false" customHeight="true" outlineLevel="0" collapsed="false"/>
    <row r="58234" customFormat="false" ht="12.75" hidden="false" customHeight="true" outlineLevel="0" collapsed="false"/>
    <row r="58235" customFormat="false" ht="12.75" hidden="false" customHeight="true" outlineLevel="0" collapsed="false"/>
    <row r="58236" customFormat="false" ht="12.75" hidden="false" customHeight="true" outlineLevel="0" collapsed="false"/>
    <row r="58237" customFormat="false" ht="12.75" hidden="false" customHeight="true" outlineLevel="0" collapsed="false"/>
    <row r="58238" customFormat="false" ht="12.75" hidden="false" customHeight="true" outlineLevel="0" collapsed="false"/>
    <row r="58239" customFormat="false" ht="12.75" hidden="false" customHeight="true" outlineLevel="0" collapsed="false"/>
    <row r="58240" customFormat="false" ht="12.75" hidden="false" customHeight="true" outlineLevel="0" collapsed="false"/>
    <row r="58241" customFormat="false" ht="12.75" hidden="false" customHeight="true" outlineLevel="0" collapsed="false"/>
    <row r="58242" customFormat="false" ht="12.75" hidden="false" customHeight="true" outlineLevel="0" collapsed="false"/>
    <row r="58243" customFormat="false" ht="12.75" hidden="false" customHeight="true" outlineLevel="0" collapsed="false"/>
    <row r="58244" customFormat="false" ht="12.75" hidden="false" customHeight="true" outlineLevel="0" collapsed="false"/>
    <row r="58245" customFormat="false" ht="12.75" hidden="false" customHeight="true" outlineLevel="0" collapsed="false"/>
    <row r="58246" customFormat="false" ht="12.75" hidden="false" customHeight="true" outlineLevel="0" collapsed="false"/>
    <row r="58247" customFormat="false" ht="12.75" hidden="false" customHeight="true" outlineLevel="0" collapsed="false"/>
    <row r="58248" customFormat="false" ht="12.75" hidden="false" customHeight="true" outlineLevel="0" collapsed="false"/>
    <row r="58249" customFormat="false" ht="12.75" hidden="false" customHeight="true" outlineLevel="0" collapsed="false"/>
    <row r="58250" customFormat="false" ht="12.75" hidden="false" customHeight="true" outlineLevel="0" collapsed="false"/>
    <row r="58251" customFormat="false" ht="12.75" hidden="false" customHeight="true" outlineLevel="0" collapsed="false"/>
    <row r="58252" customFormat="false" ht="12.75" hidden="false" customHeight="true" outlineLevel="0" collapsed="false"/>
    <row r="58253" customFormat="false" ht="12.75" hidden="false" customHeight="true" outlineLevel="0" collapsed="false"/>
    <row r="58254" customFormat="false" ht="12.75" hidden="false" customHeight="true" outlineLevel="0" collapsed="false"/>
    <row r="58255" customFormat="false" ht="12.75" hidden="false" customHeight="true" outlineLevel="0" collapsed="false"/>
    <row r="58256" customFormat="false" ht="12.75" hidden="false" customHeight="true" outlineLevel="0" collapsed="false"/>
    <row r="58257" customFormat="false" ht="12.75" hidden="false" customHeight="true" outlineLevel="0" collapsed="false"/>
    <row r="58258" customFormat="false" ht="12.75" hidden="false" customHeight="true" outlineLevel="0" collapsed="false"/>
    <row r="58259" customFormat="false" ht="12.75" hidden="false" customHeight="true" outlineLevel="0" collapsed="false"/>
    <row r="58260" customFormat="false" ht="12.75" hidden="false" customHeight="true" outlineLevel="0" collapsed="false"/>
    <row r="58261" customFormat="false" ht="12.75" hidden="false" customHeight="true" outlineLevel="0" collapsed="false"/>
    <row r="58262" customFormat="false" ht="12.75" hidden="false" customHeight="true" outlineLevel="0" collapsed="false"/>
    <row r="58263" customFormat="false" ht="12.75" hidden="false" customHeight="true" outlineLevel="0" collapsed="false"/>
    <row r="58264" customFormat="false" ht="12.75" hidden="false" customHeight="true" outlineLevel="0" collapsed="false"/>
    <row r="58265" customFormat="false" ht="12.75" hidden="false" customHeight="true" outlineLevel="0" collapsed="false"/>
    <row r="58266" customFormat="false" ht="12.75" hidden="false" customHeight="true" outlineLevel="0" collapsed="false"/>
    <row r="58267" customFormat="false" ht="12.75" hidden="false" customHeight="true" outlineLevel="0" collapsed="false"/>
    <row r="58268" customFormat="false" ht="12.75" hidden="false" customHeight="true" outlineLevel="0" collapsed="false"/>
    <row r="58269" customFormat="false" ht="12.75" hidden="false" customHeight="true" outlineLevel="0" collapsed="false"/>
    <row r="58270" customFormat="false" ht="12.75" hidden="false" customHeight="true" outlineLevel="0" collapsed="false"/>
    <row r="58271" customFormat="false" ht="12.75" hidden="false" customHeight="true" outlineLevel="0" collapsed="false"/>
    <row r="58272" customFormat="false" ht="12.75" hidden="false" customHeight="true" outlineLevel="0" collapsed="false"/>
    <row r="58273" customFormat="false" ht="12.75" hidden="false" customHeight="true" outlineLevel="0" collapsed="false"/>
    <row r="58274" customFormat="false" ht="12.75" hidden="false" customHeight="true" outlineLevel="0" collapsed="false"/>
    <row r="58275" customFormat="false" ht="12.75" hidden="false" customHeight="true" outlineLevel="0" collapsed="false"/>
    <row r="58276" customFormat="false" ht="12.75" hidden="false" customHeight="true" outlineLevel="0" collapsed="false"/>
    <row r="58277" customFormat="false" ht="12.75" hidden="false" customHeight="true" outlineLevel="0" collapsed="false"/>
    <row r="58278" customFormat="false" ht="12.75" hidden="false" customHeight="true" outlineLevel="0" collapsed="false"/>
    <row r="58279" customFormat="false" ht="12.75" hidden="false" customHeight="true" outlineLevel="0" collapsed="false"/>
    <row r="58280" customFormat="false" ht="12.75" hidden="false" customHeight="true" outlineLevel="0" collapsed="false"/>
    <row r="58281" customFormat="false" ht="12.75" hidden="false" customHeight="true" outlineLevel="0" collapsed="false"/>
    <row r="58282" customFormat="false" ht="12.75" hidden="false" customHeight="true" outlineLevel="0" collapsed="false"/>
    <row r="58283" customFormat="false" ht="12.75" hidden="false" customHeight="true" outlineLevel="0" collapsed="false"/>
    <row r="58284" customFormat="false" ht="12.75" hidden="false" customHeight="true" outlineLevel="0" collapsed="false"/>
    <row r="58285" customFormat="false" ht="12.75" hidden="false" customHeight="true" outlineLevel="0" collapsed="false"/>
    <row r="58286" customFormat="false" ht="12.75" hidden="false" customHeight="true" outlineLevel="0" collapsed="false"/>
    <row r="58287" customFormat="false" ht="12.75" hidden="false" customHeight="true" outlineLevel="0" collapsed="false"/>
    <row r="58288" customFormat="false" ht="12.75" hidden="false" customHeight="true" outlineLevel="0" collapsed="false"/>
    <row r="58289" customFormat="false" ht="12.75" hidden="false" customHeight="true" outlineLevel="0" collapsed="false"/>
    <row r="58290" customFormat="false" ht="12.75" hidden="false" customHeight="true" outlineLevel="0" collapsed="false"/>
    <row r="58291" customFormat="false" ht="12.75" hidden="false" customHeight="true" outlineLevel="0" collapsed="false"/>
    <row r="58292" customFormat="false" ht="12.75" hidden="false" customHeight="true" outlineLevel="0" collapsed="false"/>
    <row r="58293" customFormat="false" ht="12.75" hidden="false" customHeight="true" outlineLevel="0" collapsed="false"/>
    <row r="58294" customFormat="false" ht="12.75" hidden="false" customHeight="true" outlineLevel="0" collapsed="false"/>
    <row r="58295" customFormat="false" ht="12.75" hidden="false" customHeight="true" outlineLevel="0" collapsed="false"/>
    <row r="58296" customFormat="false" ht="12.75" hidden="false" customHeight="true" outlineLevel="0" collapsed="false"/>
    <row r="58297" customFormat="false" ht="12.75" hidden="false" customHeight="true" outlineLevel="0" collapsed="false"/>
    <row r="58298" customFormat="false" ht="12.75" hidden="false" customHeight="true" outlineLevel="0" collapsed="false"/>
    <row r="58299" customFormat="false" ht="12.75" hidden="false" customHeight="true" outlineLevel="0" collapsed="false"/>
    <row r="58300" customFormat="false" ht="12.75" hidden="false" customHeight="true" outlineLevel="0" collapsed="false"/>
    <row r="58301" customFormat="false" ht="12.75" hidden="false" customHeight="true" outlineLevel="0" collapsed="false"/>
    <row r="58302" customFormat="false" ht="12.75" hidden="false" customHeight="true" outlineLevel="0" collapsed="false"/>
    <row r="58303" customFormat="false" ht="12.75" hidden="false" customHeight="true" outlineLevel="0" collapsed="false"/>
    <row r="58304" customFormat="false" ht="12.75" hidden="false" customHeight="true" outlineLevel="0" collapsed="false"/>
    <row r="58305" customFormat="false" ht="12.75" hidden="false" customHeight="true" outlineLevel="0" collapsed="false"/>
    <row r="58306" customFormat="false" ht="12.75" hidden="false" customHeight="true" outlineLevel="0" collapsed="false"/>
    <row r="58307" customFormat="false" ht="12.75" hidden="false" customHeight="true" outlineLevel="0" collapsed="false"/>
    <row r="58308" customFormat="false" ht="12.75" hidden="false" customHeight="true" outlineLevel="0" collapsed="false"/>
    <row r="58309" customFormat="false" ht="12.75" hidden="false" customHeight="true" outlineLevel="0" collapsed="false"/>
    <row r="58310" customFormat="false" ht="12.75" hidden="false" customHeight="true" outlineLevel="0" collapsed="false"/>
    <row r="58311" customFormat="false" ht="12.75" hidden="false" customHeight="true" outlineLevel="0" collapsed="false"/>
    <row r="58312" customFormat="false" ht="12.75" hidden="false" customHeight="true" outlineLevel="0" collapsed="false"/>
    <row r="58313" customFormat="false" ht="12.75" hidden="false" customHeight="true" outlineLevel="0" collapsed="false"/>
    <row r="58314" customFormat="false" ht="12.75" hidden="false" customHeight="true" outlineLevel="0" collapsed="false"/>
    <row r="58315" customFormat="false" ht="12.75" hidden="false" customHeight="true" outlineLevel="0" collapsed="false"/>
    <row r="58316" customFormat="false" ht="12.75" hidden="false" customHeight="true" outlineLevel="0" collapsed="false"/>
    <row r="58317" customFormat="false" ht="12.75" hidden="false" customHeight="true" outlineLevel="0" collapsed="false"/>
    <row r="58318" customFormat="false" ht="12.75" hidden="false" customHeight="true" outlineLevel="0" collapsed="false"/>
    <row r="58319" customFormat="false" ht="12.75" hidden="false" customHeight="true" outlineLevel="0" collapsed="false"/>
    <row r="58320" customFormat="false" ht="12.75" hidden="false" customHeight="true" outlineLevel="0" collapsed="false"/>
    <row r="58321" customFormat="false" ht="12.75" hidden="false" customHeight="true" outlineLevel="0" collapsed="false"/>
    <row r="58322" customFormat="false" ht="12.75" hidden="false" customHeight="true" outlineLevel="0" collapsed="false"/>
    <row r="58323" customFormat="false" ht="12.75" hidden="false" customHeight="true" outlineLevel="0" collapsed="false"/>
    <row r="58324" customFormat="false" ht="12.75" hidden="false" customHeight="true" outlineLevel="0" collapsed="false"/>
    <row r="58325" customFormat="false" ht="12.75" hidden="false" customHeight="true" outlineLevel="0" collapsed="false"/>
    <row r="58326" customFormat="false" ht="12.75" hidden="false" customHeight="true" outlineLevel="0" collapsed="false"/>
    <row r="58327" customFormat="false" ht="12.75" hidden="false" customHeight="true" outlineLevel="0" collapsed="false"/>
    <row r="58328" customFormat="false" ht="12.75" hidden="false" customHeight="true" outlineLevel="0" collapsed="false"/>
    <row r="58329" customFormat="false" ht="12.75" hidden="false" customHeight="true" outlineLevel="0" collapsed="false"/>
    <row r="58330" customFormat="false" ht="12.75" hidden="false" customHeight="true" outlineLevel="0" collapsed="false"/>
    <row r="58331" customFormat="false" ht="12.75" hidden="false" customHeight="true" outlineLevel="0" collapsed="false"/>
    <row r="58332" customFormat="false" ht="12.75" hidden="false" customHeight="true" outlineLevel="0" collapsed="false"/>
    <row r="58333" customFormat="false" ht="12.75" hidden="false" customHeight="true" outlineLevel="0" collapsed="false"/>
    <row r="58334" customFormat="false" ht="12.75" hidden="false" customHeight="true" outlineLevel="0" collapsed="false"/>
    <row r="58335" customFormat="false" ht="12.75" hidden="false" customHeight="true" outlineLevel="0" collapsed="false"/>
    <row r="58336" customFormat="false" ht="12.75" hidden="false" customHeight="true" outlineLevel="0" collapsed="false"/>
    <row r="58337" customFormat="false" ht="12.75" hidden="false" customHeight="true" outlineLevel="0" collapsed="false"/>
    <row r="58338" customFormat="false" ht="12.75" hidden="false" customHeight="true" outlineLevel="0" collapsed="false"/>
    <row r="58339" customFormat="false" ht="12.75" hidden="false" customHeight="true" outlineLevel="0" collapsed="false"/>
    <row r="58340" customFormat="false" ht="12.75" hidden="false" customHeight="true" outlineLevel="0" collapsed="false"/>
    <row r="58341" customFormat="false" ht="12.75" hidden="false" customHeight="true" outlineLevel="0" collapsed="false"/>
    <row r="58342" customFormat="false" ht="12.75" hidden="false" customHeight="true" outlineLevel="0" collapsed="false"/>
    <row r="58343" customFormat="false" ht="12.75" hidden="false" customHeight="true" outlineLevel="0" collapsed="false"/>
    <row r="58344" customFormat="false" ht="12.75" hidden="false" customHeight="true" outlineLevel="0" collapsed="false"/>
    <row r="58345" customFormat="false" ht="12.75" hidden="false" customHeight="true" outlineLevel="0" collapsed="false"/>
    <row r="58346" customFormat="false" ht="12.75" hidden="false" customHeight="true" outlineLevel="0" collapsed="false"/>
    <row r="58347" customFormat="false" ht="12.75" hidden="false" customHeight="true" outlineLevel="0" collapsed="false"/>
    <row r="58348" customFormat="false" ht="12.75" hidden="false" customHeight="true" outlineLevel="0" collapsed="false"/>
    <row r="58349" customFormat="false" ht="12.75" hidden="false" customHeight="true" outlineLevel="0" collapsed="false"/>
    <row r="58350" customFormat="false" ht="12.75" hidden="false" customHeight="true" outlineLevel="0" collapsed="false"/>
    <row r="58351" customFormat="false" ht="12.75" hidden="false" customHeight="true" outlineLevel="0" collapsed="false"/>
    <row r="58352" customFormat="false" ht="12.75" hidden="false" customHeight="true" outlineLevel="0" collapsed="false"/>
    <row r="58353" customFormat="false" ht="12.75" hidden="false" customHeight="true" outlineLevel="0" collapsed="false"/>
    <row r="58354" customFormat="false" ht="12.75" hidden="false" customHeight="true" outlineLevel="0" collapsed="false"/>
    <row r="58355" customFormat="false" ht="12.75" hidden="false" customHeight="true" outlineLevel="0" collapsed="false"/>
    <row r="58356" customFormat="false" ht="12.75" hidden="false" customHeight="true" outlineLevel="0" collapsed="false"/>
    <row r="58357" customFormat="false" ht="12.75" hidden="false" customHeight="true" outlineLevel="0" collapsed="false"/>
    <row r="58358" customFormat="false" ht="12.75" hidden="false" customHeight="true" outlineLevel="0" collapsed="false"/>
    <row r="58359" customFormat="false" ht="12.75" hidden="false" customHeight="true" outlineLevel="0" collapsed="false"/>
    <row r="58360" customFormat="false" ht="12.75" hidden="false" customHeight="true" outlineLevel="0" collapsed="false"/>
    <row r="58361" customFormat="false" ht="12.75" hidden="false" customHeight="true" outlineLevel="0" collapsed="false"/>
    <row r="58362" customFormat="false" ht="12.75" hidden="false" customHeight="true" outlineLevel="0" collapsed="false"/>
    <row r="58363" customFormat="false" ht="12.75" hidden="false" customHeight="true" outlineLevel="0" collapsed="false"/>
    <row r="58364" customFormat="false" ht="12.75" hidden="false" customHeight="true" outlineLevel="0" collapsed="false"/>
    <row r="58365" customFormat="false" ht="12.75" hidden="false" customHeight="true" outlineLevel="0" collapsed="false"/>
    <row r="58366" customFormat="false" ht="12.75" hidden="false" customHeight="true" outlineLevel="0" collapsed="false"/>
    <row r="58367" customFormat="false" ht="12.75" hidden="false" customHeight="true" outlineLevel="0" collapsed="false"/>
    <row r="58368" customFormat="false" ht="12.75" hidden="false" customHeight="true" outlineLevel="0" collapsed="false"/>
    <row r="58369" customFormat="false" ht="12.75" hidden="false" customHeight="true" outlineLevel="0" collapsed="false"/>
    <row r="58370" customFormat="false" ht="12.75" hidden="false" customHeight="true" outlineLevel="0" collapsed="false"/>
    <row r="58371" customFormat="false" ht="12.75" hidden="false" customHeight="true" outlineLevel="0" collapsed="false"/>
    <row r="58372" customFormat="false" ht="12.75" hidden="false" customHeight="true" outlineLevel="0" collapsed="false"/>
    <row r="58373" customFormat="false" ht="12.75" hidden="false" customHeight="true" outlineLevel="0" collapsed="false"/>
    <row r="58374" customFormat="false" ht="12.75" hidden="false" customHeight="true" outlineLevel="0" collapsed="false"/>
    <row r="58375" customFormat="false" ht="12.75" hidden="false" customHeight="true" outlineLevel="0" collapsed="false"/>
    <row r="58376" customFormat="false" ht="12.75" hidden="false" customHeight="true" outlineLevel="0" collapsed="false"/>
    <row r="58377" customFormat="false" ht="12.75" hidden="false" customHeight="true" outlineLevel="0" collapsed="false"/>
    <row r="58378" customFormat="false" ht="12.75" hidden="false" customHeight="true" outlineLevel="0" collapsed="false"/>
    <row r="58379" customFormat="false" ht="12.75" hidden="false" customHeight="true" outlineLevel="0" collapsed="false"/>
    <row r="58380" customFormat="false" ht="12.75" hidden="false" customHeight="true" outlineLevel="0" collapsed="false"/>
    <row r="58381" customFormat="false" ht="12.75" hidden="false" customHeight="true" outlineLevel="0" collapsed="false"/>
    <row r="58382" customFormat="false" ht="12.75" hidden="false" customHeight="true" outlineLevel="0" collapsed="false"/>
    <row r="58383" customFormat="false" ht="12.75" hidden="false" customHeight="true" outlineLevel="0" collapsed="false"/>
    <row r="58384" customFormat="false" ht="12.75" hidden="false" customHeight="true" outlineLevel="0" collapsed="false"/>
    <row r="58385" customFormat="false" ht="12.75" hidden="false" customHeight="true" outlineLevel="0" collapsed="false"/>
    <row r="58386" customFormat="false" ht="12.75" hidden="false" customHeight="true" outlineLevel="0" collapsed="false"/>
    <row r="58387" customFormat="false" ht="12.75" hidden="false" customHeight="true" outlineLevel="0" collapsed="false"/>
    <row r="58388" customFormat="false" ht="12.75" hidden="false" customHeight="true" outlineLevel="0" collapsed="false"/>
    <row r="58389" customFormat="false" ht="12.75" hidden="false" customHeight="true" outlineLevel="0" collapsed="false"/>
    <row r="58390" customFormat="false" ht="12.75" hidden="false" customHeight="true" outlineLevel="0" collapsed="false"/>
    <row r="58391" customFormat="false" ht="12.75" hidden="false" customHeight="true" outlineLevel="0" collapsed="false"/>
    <row r="58392" customFormat="false" ht="12.75" hidden="false" customHeight="true" outlineLevel="0" collapsed="false"/>
    <row r="58393" customFormat="false" ht="12.75" hidden="false" customHeight="true" outlineLevel="0" collapsed="false"/>
    <row r="58394" customFormat="false" ht="12.75" hidden="false" customHeight="true" outlineLevel="0" collapsed="false"/>
    <row r="58395" customFormat="false" ht="12.75" hidden="false" customHeight="true" outlineLevel="0" collapsed="false"/>
    <row r="58396" customFormat="false" ht="12.75" hidden="false" customHeight="true" outlineLevel="0" collapsed="false"/>
    <row r="58397" customFormat="false" ht="12.75" hidden="false" customHeight="true" outlineLevel="0" collapsed="false"/>
    <row r="58398" customFormat="false" ht="12.75" hidden="false" customHeight="true" outlineLevel="0" collapsed="false"/>
    <row r="58399" customFormat="false" ht="12.75" hidden="false" customHeight="true" outlineLevel="0" collapsed="false"/>
    <row r="58400" customFormat="false" ht="12.75" hidden="false" customHeight="true" outlineLevel="0" collapsed="false"/>
    <row r="58401" customFormat="false" ht="12.75" hidden="false" customHeight="true" outlineLevel="0" collapsed="false"/>
    <row r="58402" customFormat="false" ht="12.75" hidden="false" customHeight="true" outlineLevel="0" collapsed="false"/>
    <row r="58403" customFormat="false" ht="12.75" hidden="false" customHeight="true" outlineLevel="0" collapsed="false"/>
    <row r="58404" customFormat="false" ht="12.75" hidden="false" customHeight="true" outlineLevel="0" collapsed="false"/>
    <row r="58405" customFormat="false" ht="12.75" hidden="false" customHeight="true" outlineLevel="0" collapsed="false"/>
    <row r="58406" customFormat="false" ht="12.75" hidden="false" customHeight="true" outlineLevel="0" collapsed="false"/>
    <row r="58407" customFormat="false" ht="12.75" hidden="false" customHeight="true" outlineLevel="0" collapsed="false"/>
    <row r="58408" customFormat="false" ht="12.75" hidden="false" customHeight="true" outlineLevel="0" collapsed="false"/>
    <row r="58409" customFormat="false" ht="12.75" hidden="false" customHeight="true" outlineLevel="0" collapsed="false"/>
    <row r="58410" customFormat="false" ht="12.75" hidden="false" customHeight="true" outlineLevel="0" collapsed="false"/>
    <row r="58411" customFormat="false" ht="12.75" hidden="false" customHeight="true" outlineLevel="0" collapsed="false"/>
    <row r="58412" customFormat="false" ht="12.75" hidden="false" customHeight="true" outlineLevel="0" collapsed="false"/>
    <row r="58413" customFormat="false" ht="12.75" hidden="false" customHeight="true" outlineLevel="0" collapsed="false"/>
    <row r="58414" customFormat="false" ht="12.75" hidden="false" customHeight="true" outlineLevel="0" collapsed="false"/>
    <row r="58415" customFormat="false" ht="12.75" hidden="false" customHeight="true" outlineLevel="0" collapsed="false"/>
    <row r="58416" customFormat="false" ht="12.75" hidden="false" customHeight="true" outlineLevel="0" collapsed="false"/>
    <row r="58417" customFormat="false" ht="12.75" hidden="false" customHeight="true" outlineLevel="0" collapsed="false"/>
    <row r="58418" customFormat="false" ht="12.75" hidden="false" customHeight="true" outlineLevel="0" collapsed="false"/>
    <row r="58419" customFormat="false" ht="12.75" hidden="false" customHeight="true" outlineLevel="0" collapsed="false"/>
    <row r="58420" customFormat="false" ht="12.75" hidden="false" customHeight="true" outlineLevel="0" collapsed="false"/>
    <row r="58421" customFormat="false" ht="12.75" hidden="false" customHeight="true" outlineLevel="0" collapsed="false"/>
    <row r="58422" customFormat="false" ht="12.75" hidden="false" customHeight="true" outlineLevel="0" collapsed="false"/>
    <row r="58423" customFormat="false" ht="12.75" hidden="false" customHeight="true" outlineLevel="0" collapsed="false"/>
    <row r="58424" customFormat="false" ht="12.75" hidden="false" customHeight="true" outlineLevel="0" collapsed="false"/>
    <row r="58425" customFormat="false" ht="12.75" hidden="false" customHeight="true" outlineLevel="0" collapsed="false"/>
    <row r="58426" customFormat="false" ht="12.75" hidden="false" customHeight="true" outlineLevel="0" collapsed="false"/>
    <row r="58427" customFormat="false" ht="12.75" hidden="false" customHeight="true" outlineLevel="0" collapsed="false"/>
    <row r="58428" customFormat="false" ht="12.75" hidden="false" customHeight="true" outlineLevel="0" collapsed="false"/>
    <row r="58429" customFormat="false" ht="12.75" hidden="false" customHeight="true" outlineLevel="0" collapsed="false"/>
    <row r="58430" customFormat="false" ht="12.75" hidden="false" customHeight="true" outlineLevel="0" collapsed="false"/>
    <row r="58431" customFormat="false" ht="12.75" hidden="false" customHeight="true" outlineLevel="0" collapsed="false"/>
    <row r="58432" customFormat="false" ht="12.75" hidden="false" customHeight="true" outlineLevel="0" collapsed="false"/>
    <row r="58433" customFormat="false" ht="12.75" hidden="false" customHeight="true" outlineLevel="0" collapsed="false"/>
    <row r="58434" customFormat="false" ht="12.75" hidden="false" customHeight="true" outlineLevel="0" collapsed="false"/>
    <row r="58435" customFormat="false" ht="12.75" hidden="false" customHeight="true" outlineLevel="0" collapsed="false"/>
    <row r="58436" customFormat="false" ht="12.75" hidden="false" customHeight="true" outlineLevel="0" collapsed="false"/>
    <row r="58437" customFormat="false" ht="12.75" hidden="false" customHeight="true" outlineLevel="0" collapsed="false"/>
    <row r="58438" customFormat="false" ht="12.75" hidden="false" customHeight="true" outlineLevel="0" collapsed="false"/>
    <row r="58439" customFormat="false" ht="12.75" hidden="false" customHeight="true" outlineLevel="0" collapsed="false"/>
    <row r="58440" customFormat="false" ht="12.75" hidden="false" customHeight="true" outlineLevel="0" collapsed="false"/>
    <row r="58441" customFormat="false" ht="12.75" hidden="false" customHeight="true" outlineLevel="0" collapsed="false"/>
    <row r="58442" customFormat="false" ht="12.75" hidden="false" customHeight="true" outlineLevel="0" collapsed="false"/>
    <row r="58443" customFormat="false" ht="12.75" hidden="false" customHeight="true" outlineLevel="0" collapsed="false"/>
    <row r="58444" customFormat="false" ht="12.75" hidden="false" customHeight="true" outlineLevel="0" collapsed="false"/>
    <row r="58445" customFormat="false" ht="12.75" hidden="false" customHeight="true" outlineLevel="0" collapsed="false"/>
    <row r="58446" customFormat="false" ht="12.75" hidden="false" customHeight="true" outlineLevel="0" collapsed="false"/>
    <row r="58447" customFormat="false" ht="12.75" hidden="false" customHeight="true" outlineLevel="0" collapsed="false"/>
    <row r="58448" customFormat="false" ht="12.75" hidden="false" customHeight="true" outlineLevel="0" collapsed="false"/>
    <row r="58449" customFormat="false" ht="12.75" hidden="false" customHeight="true" outlineLevel="0" collapsed="false"/>
    <row r="58450" customFormat="false" ht="12.75" hidden="false" customHeight="true" outlineLevel="0" collapsed="false"/>
    <row r="58451" customFormat="false" ht="12.75" hidden="false" customHeight="true" outlineLevel="0" collapsed="false"/>
    <row r="58452" customFormat="false" ht="12.75" hidden="false" customHeight="true" outlineLevel="0" collapsed="false"/>
    <row r="58453" customFormat="false" ht="12.75" hidden="false" customHeight="true" outlineLevel="0" collapsed="false"/>
    <row r="58454" customFormat="false" ht="12.75" hidden="false" customHeight="true" outlineLevel="0" collapsed="false"/>
    <row r="58455" customFormat="false" ht="12.75" hidden="false" customHeight="true" outlineLevel="0" collapsed="false"/>
    <row r="58456" customFormat="false" ht="12.75" hidden="false" customHeight="true" outlineLevel="0" collapsed="false"/>
    <row r="58457" customFormat="false" ht="12.75" hidden="false" customHeight="true" outlineLevel="0" collapsed="false"/>
    <row r="58458" customFormat="false" ht="12.75" hidden="false" customHeight="true" outlineLevel="0" collapsed="false"/>
    <row r="58459" customFormat="false" ht="12.75" hidden="false" customHeight="true" outlineLevel="0" collapsed="false"/>
    <row r="58460" customFormat="false" ht="12.75" hidden="false" customHeight="true" outlineLevel="0" collapsed="false"/>
    <row r="58461" customFormat="false" ht="12.75" hidden="false" customHeight="true" outlineLevel="0" collapsed="false"/>
    <row r="58462" customFormat="false" ht="12.75" hidden="false" customHeight="true" outlineLevel="0" collapsed="false"/>
    <row r="58463" customFormat="false" ht="12.75" hidden="false" customHeight="true" outlineLevel="0" collapsed="false"/>
    <row r="58464" customFormat="false" ht="12.75" hidden="false" customHeight="true" outlineLevel="0" collapsed="false"/>
    <row r="58465" customFormat="false" ht="12.75" hidden="false" customHeight="true" outlineLevel="0" collapsed="false"/>
    <row r="58466" customFormat="false" ht="12.75" hidden="false" customHeight="true" outlineLevel="0" collapsed="false"/>
    <row r="58467" customFormat="false" ht="12.75" hidden="false" customHeight="true" outlineLevel="0" collapsed="false"/>
    <row r="58468" customFormat="false" ht="12.75" hidden="false" customHeight="true" outlineLevel="0" collapsed="false"/>
    <row r="58469" customFormat="false" ht="12.75" hidden="false" customHeight="true" outlineLevel="0" collapsed="false"/>
    <row r="58470" customFormat="false" ht="12.75" hidden="false" customHeight="true" outlineLevel="0" collapsed="false"/>
    <row r="58471" customFormat="false" ht="12.75" hidden="false" customHeight="true" outlineLevel="0" collapsed="false"/>
    <row r="58472" customFormat="false" ht="12.75" hidden="false" customHeight="true" outlineLevel="0" collapsed="false"/>
    <row r="58473" customFormat="false" ht="12.75" hidden="false" customHeight="true" outlineLevel="0" collapsed="false"/>
    <row r="58474" customFormat="false" ht="12.75" hidden="false" customHeight="true" outlineLevel="0" collapsed="false"/>
    <row r="58475" customFormat="false" ht="12.75" hidden="false" customHeight="true" outlineLevel="0" collapsed="false"/>
    <row r="58476" customFormat="false" ht="12.75" hidden="false" customHeight="true" outlineLevel="0" collapsed="false"/>
    <row r="58477" customFormat="false" ht="12.75" hidden="false" customHeight="true" outlineLevel="0" collapsed="false"/>
    <row r="58478" customFormat="false" ht="12.75" hidden="false" customHeight="true" outlineLevel="0" collapsed="false"/>
    <row r="58479" customFormat="false" ht="12.75" hidden="false" customHeight="true" outlineLevel="0" collapsed="false"/>
    <row r="58480" customFormat="false" ht="12.75" hidden="false" customHeight="true" outlineLevel="0" collapsed="false"/>
    <row r="58481" customFormat="false" ht="12.75" hidden="false" customHeight="true" outlineLevel="0" collapsed="false"/>
    <row r="58482" customFormat="false" ht="12.75" hidden="false" customHeight="true" outlineLevel="0" collapsed="false"/>
    <row r="58483" customFormat="false" ht="12.75" hidden="false" customHeight="true" outlineLevel="0" collapsed="false"/>
    <row r="58484" customFormat="false" ht="12.75" hidden="false" customHeight="true" outlineLevel="0" collapsed="false"/>
    <row r="58485" customFormat="false" ht="12.75" hidden="false" customHeight="true" outlineLevel="0" collapsed="false"/>
    <row r="58486" customFormat="false" ht="12.75" hidden="false" customHeight="true" outlineLevel="0" collapsed="false"/>
    <row r="58487" customFormat="false" ht="12.75" hidden="false" customHeight="true" outlineLevel="0" collapsed="false"/>
    <row r="58488" customFormat="false" ht="12.75" hidden="false" customHeight="true" outlineLevel="0" collapsed="false"/>
    <row r="58489" customFormat="false" ht="12.75" hidden="false" customHeight="true" outlineLevel="0" collapsed="false"/>
    <row r="58490" customFormat="false" ht="12.75" hidden="false" customHeight="true" outlineLevel="0" collapsed="false"/>
    <row r="58491" customFormat="false" ht="12.75" hidden="false" customHeight="true" outlineLevel="0" collapsed="false"/>
    <row r="58492" customFormat="false" ht="12.75" hidden="false" customHeight="true" outlineLevel="0" collapsed="false"/>
    <row r="58493" customFormat="false" ht="12.75" hidden="false" customHeight="true" outlineLevel="0" collapsed="false"/>
    <row r="58494" customFormat="false" ht="12.75" hidden="false" customHeight="true" outlineLevel="0" collapsed="false"/>
    <row r="58495" customFormat="false" ht="12.75" hidden="false" customHeight="true" outlineLevel="0" collapsed="false"/>
    <row r="58496" customFormat="false" ht="12.75" hidden="false" customHeight="true" outlineLevel="0" collapsed="false"/>
    <row r="58497" customFormat="false" ht="12.75" hidden="false" customHeight="true" outlineLevel="0" collapsed="false"/>
    <row r="58498" customFormat="false" ht="12.75" hidden="false" customHeight="true" outlineLevel="0" collapsed="false"/>
    <row r="58499" customFormat="false" ht="12.75" hidden="false" customHeight="true" outlineLevel="0" collapsed="false"/>
    <row r="58500" customFormat="false" ht="12.75" hidden="false" customHeight="true" outlineLevel="0" collapsed="false"/>
    <row r="58501" customFormat="false" ht="12.75" hidden="false" customHeight="true" outlineLevel="0" collapsed="false"/>
    <row r="58502" customFormat="false" ht="12.75" hidden="false" customHeight="true" outlineLevel="0" collapsed="false"/>
    <row r="58503" customFormat="false" ht="12.75" hidden="false" customHeight="true" outlineLevel="0" collapsed="false"/>
    <row r="58504" customFormat="false" ht="12.75" hidden="false" customHeight="true" outlineLevel="0" collapsed="false"/>
    <row r="58505" customFormat="false" ht="12.75" hidden="false" customHeight="true" outlineLevel="0" collapsed="false"/>
    <row r="58506" customFormat="false" ht="12.75" hidden="false" customHeight="true" outlineLevel="0" collapsed="false"/>
    <row r="58507" customFormat="false" ht="12.75" hidden="false" customHeight="true" outlineLevel="0" collapsed="false"/>
    <row r="58508" customFormat="false" ht="12.75" hidden="false" customHeight="true" outlineLevel="0" collapsed="false"/>
    <row r="58509" customFormat="false" ht="12.75" hidden="false" customHeight="true" outlineLevel="0" collapsed="false"/>
    <row r="58510" customFormat="false" ht="12.75" hidden="false" customHeight="true" outlineLevel="0" collapsed="false"/>
    <row r="58511" customFormat="false" ht="12.75" hidden="false" customHeight="true" outlineLevel="0" collapsed="false"/>
    <row r="58512" customFormat="false" ht="12.75" hidden="false" customHeight="true" outlineLevel="0" collapsed="false"/>
    <row r="58513" customFormat="false" ht="12.75" hidden="false" customHeight="true" outlineLevel="0" collapsed="false"/>
    <row r="58514" customFormat="false" ht="12.75" hidden="false" customHeight="true" outlineLevel="0" collapsed="false"/>
    <row r="58515" customFormat="false" ht="12.75" hidden="false" customHeight="true" outlineLevel="0" collapsed="false"/>
    <row r="58516" customFormat="false" ht="12.75" hidden="false" customHeight="true" outlineLevel="0" collapsed="false"/>
    <row r="58517" customFormat="false" ht="12.75" hidden="false" customHeight="true" outlineLevel="0" collapsed="false"/>
    <row r="58518" customFormat="false" ht="12.75" hidden="false" customHeight="true" outlineLevel="0" collapsed="false"/>
    <row r="58519" customFormat="false" ht="12.75" hidden="false" customHeight="true" outlineLevel="0" collapsed="false"/>
    <row r="58520" customFormat="false" ht="12.75" hidden="false" customHeight="true" outlineLevel="0" collapsed="false"/>
    <row r="58521" customFormat="false" ht="12.75" hidden="false" customHeight="true" outlineLevel="0" collapsed="false"/>
    <row r="58522" customFormat="false" ht="12.75" hidden="false" customHeight="true" outlineLevel="0" collapsed="false"/>
    <row r="58523" customFormat="false" ht="12.75" hidden="false" customHeight="true" outlineLevel="0" collapsed="false"/>
    <row r="58524" customFormat="false" ht="12.75" hidden="false" customHeight="true" outlineLevel="0" collapsed="false"/>
    <row r="58525" customFormat="false" ht="12.75" hidden="false" customHeight="true" outlineLevel="0" collapsed="false"/>
    <row r="58526" customFormat="false" ht="12.75" hidden="false" customHeight="true" outlineLevel="0" collapsed="false"/>
    <row r="58527" customFormat="false" ht="12.75" hidden="false" customHeight="true" outlineLevel="0" collapsed="false"/>
    <row r="58528" customFormat="false" ht="12.75" hidden="false" customHeight="true" outlineLevel="0" collapsed="false"/>
    <row r="58529" customFormat="false" ht="12.75" hidden="false" customHeight="true" outlineLevel="0" collapsed="false"/>
    <row r="58530" customFormat="false" ht="12.75" hidden="false" customHeight="true" outlineLevel="0" collapsed="false"/>
    <row r="58531" customFormat="false" ht="12.75" hidden="false" customHeight="true" outlineLevel="0" collapsed="false"/>
    <row r="58532" customFormat="false" ht="12.75" hidden="false" customHeight="true" outlineLevel="0" collapsed="false"/>
    <row r="58533" customFormat="false" ht="12.75" hidden="false" customHeight="true" outlineLevel="0" collapsed="false"/>
    <row r="58534" customFormat="false" ht="12.75" hidden="false" customHeight="true" outlineLevel="0" collapsed="false"/>
    <row r="58535" customFormat="false" ht="12.75" hidden="false" customHeight="true" outlineLevel="0" collapsed="false"/>
    <row r="58536" customFormat="false" ht="12.75" hidden="false" customHeight="true" outlineLevel="0" collapsed="false"/>
    <row r="58537" customFormat="false" ht="12.75" hidden="false" customHeight="true" outlineLevel="0" collapsed="false"/>
    <row r="58538" customFormat="false" ht="12.75" hidden="false" customHeight="true" outlineLevel="0" collapsed="false"/>
    <row r="58539" customFormat="false" ht="12.75" hidden="false" customHeight="true" outlineLevel="0" collapsed="false"/>
    <row r="58540" customFormat="false" ht="12.75" hidden="false" customHeight="true" outlineLevel="0" collapsed="false"/>
    <row r="58541" customFormat="false" ht="12.75" hidden="false" customHeight="true" outlineLevel="0" collapsed="false"/>
    <row r="58542" customFormat="false" ht="12.75" hidden="false" customHeight="true" outlineLevel="0" collapsed="false"/>
    <row r="58543" customFormat="false" ht="12.75" hidden="false" customHeight="true" outlineLevel="0" collapsed="false"/>
    <row r="58544" customFormat="false" ht="12.75" hidden="false" customHeight="true" outlineLevel="0" collapsed="false"/>
    <row r="58545" customFormat="false" ht="12.75" hidden="false" customHeight="true" outlineLevel="0" collapsed="false"/>
    <row r="58546" customFormat="false" ht="12.75" hidden="false" customHeight="true" outlineLevel="0" collapsed="false"/>
    <row r="58547" customFormat="false" ht="12.75" hidden="false" customHeight="true" outlineLevel="0" collapsed="false"/>
    <row r="58548" customFormat="false" ht="12.75" hidden="false" customHeight="true" outlineLevel="0" collapsed="false"/>
    <row r="58549" customFormat="false" ht="12.75" hidden="false" customHeight="true" outlineLevel="0" collapsed="false"/>
    <row r="58550" customFormat="false" ht="12.75" hidden="false" customHeight="true" outlineLevel="0" collapsed="false"/>
    <row r="58551" customFormat="false" ht="12.75" hidden="false" customHeight="true" outlineLevel="0" collapsed="false"/>
    <row r="58552" customFormat="false" ht="12.75" hidden="false" customHeight="true" outlineLevel="0" collapsed="false"/>
    <row r="58553" customFormat="false" ht="12.75" hidden="false" customHeight="true" outlineLevel="0" collapsed="false"/>
    <row r="58554" customFormat="false" ht="12.75" hidden="false" customHeight="true" outlineLevel="0" collapsed="false"/>
    <row r="58555" customFormat="false" ht="12.75" hidden="false" customHeight="true" outlineLevel="0" collapsed="false"/>
    <row r="58556" customFormat="false" ht="12.75" hidden="false" customHeight="true" outlineLevel="0" collapsed="false"/>
    <row r="58557" customFormat="false" ht="12.75" hidden="false" customHeight="true" outlineLevel="0" collapsed="false"/>
    <row r="58558" customFormat="false" ht="12.75" hidden="false" customHeight="true" outlineLevel="0" collapsed="false"/>
    <row r="58559" customFormat="false" ht="12.75" hidden="false" customHeight="true" outlineLevel="0" collapsed="false"/>
    <row r="58560" customFormat="false" ht="12.75" hidden="false" customHeight="true" outlineLevel="0" collapsed="false"/>
    <row r="58561" customFormat="false" ht="12.75" hidden="false" customHeight="true" outlineLevel="0" collapsed="false"/>
    <row r="58562" customFormat="false" ht="12.75" hidden="false" customHeight="true" outlineLevel="0" collapsed="false"/>
    <row r="58563" customFormat="false" ht="12.75" hidden="false" customHeight="true" outlineLevel="0" collapsed="false"/>
    <row r="58564" customFormat="false" ht="12.75" hidden="false" customHeight="true" outlineLevel="0" collapsed="false"/>
    <row r="58565" customFormat="false" ht="12.75" hidden="false" customHeight="true" outlineLevel="0" collapsed="false"/>
  </sheetData>
  <autoFilter ref="A8:I2159"/>
  <mergeCells count="1">
    <mergeCell ref="A5:G5"/>
  </mergeCells>
  <printOptions headings="false" gridLines="false" gridLinesSet="true" horizontalCentered="false" verticalCentered="false"/>
  <pageMargins left="1.18125" right="0.39375" top="0.7875" bottom="0.7875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17-09-05T05:27:28Z</cp:lastPrinted>
  <dcterms:modified xsi:type="dcterms:W3CDTF">2017-09-05T05:30:09Z</dcterms:modified>
  <cp:revision>0</cp:revision>
  <dc:subject/>
  <dc:title/>
</cp:coreProperties>
</file>