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46345284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43457184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81462773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f aca="false">1000000+7180000</f>
        <v>818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31" t="n">
        <f aca="false">244550233+4061638+5989624+10460674+49185+5800000-5581</f>
        <v>270905773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f aca="false">100000-23000</f>
        <v>77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1174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+7750000</f>
        <v>1174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81207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+380+11646+16304+24200</f>
        <v>137757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431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+1880000</f>
        <v>4222000</v>
      </c>
      <c r="I39" s="4"/>
    </row>
    <row r="40" customFormat="false" ht="66" hidden="false" customHeight="true" outlineLevel="0" collapsed="false">
      <c r="A40" s="12" t="s">
        <v>64</v>
      </c>
      <c r="B40" s="32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4122700</v>
      </c>
      <c r="I42" s="4"/>
    </row>
    <row r="43" customFormat="false" ht="50.25" hidden="false" customHeight="false" outlineLevel="0" collapsed="false">
      <c r="A43" s="12" t="s">
        <v>70</v>
      </c>
      <c r="B43" s="33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37.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56.2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f aca="false">800000+1500000</f>
        <v>2300000</v>
      </c>
      <c r="I52" s="4"/>
    </row>
    <row r="53" customFormat="false" ht="56.25" hidden="false" customHeight="false" outlineLevel="0" collapsed="false">
      <c r="A53" s="34" t="s">
        <v>90</v>
      </c>
      <c r="B53" s="28" t="s">
        <v>91</v>
      </c>
      <c r="C53" s="21" t="n">
        <f aca="false">2000000+2000000+2000000</f>
        <v>6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+200000+70000-50000+10000</f>
        <v>955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5" t="n">
        <f aca="false">SUM(C57+C63+C64+C62)</f>
        <v>4026377377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5" t="n">
        <f aca="false">SUM(C58+C59+C60+C61)</f>
        <v>39710748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36" t="n">
        <f aca="false">741637600-786100+22917000</f>
        <v>7637685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7" t="n">
        <f aca="false">415820600+36712600-11435.91+28096900+36036700</f>
        <v>5166553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31" t="n">
        <f aca="false">2663303722+4100+12600+14892400</f>
        <v>2678212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31" t="n">
        <f aca="false">11698134+140000+600000</f>
        <v>12438134</v>
      </c>
      <c r="I61" s="4"/>
    </row>
    <row r="62" customFormat="false" ht="20.25" hidden="false" customHeight="false" outlineLevel="0" collapsed="false">
      <c r="A62" s="38" t="s">
        <v>108</v>
      </c>
      <c r="B62" s="28" t="s">
        <v>109</v>
      </c>
      <c r="C62" s="31" t="n">
        <f aca="false">2600000+74761158</f>
        <v>77361158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31" t="n">
        <f aca="false">24500+143297+6266</f>
        <v>174063</v>
      </c>
      <c r="I63" s="4"/>
    </row>
    <row r="64" customFormat="false" ht="37.5" hidden="false" customHeight="false" outlineLevel="0" collapsed="false">
      <c r="A64" s="12" t="s">
        <v>112</v>
      </c>
      <c r="B64" s="28" t="s">
        <v>113</v>
      </c>
      <c r="C64" s="21" t="n">
        <f aca="false">-22216360+-16304</f>
        <v>-22232664</v>
      </c>
      <c r="I64" s="4"/>
    </row>
    <row r="65" customFormat="false" ht="20.25" hidden="false" customHeight="false" outlineLevel="0" collapsed="false">
      <c r="A65" s="14"/>
      <c r="B65" s="30" t="s">
        <v>114</v>
      </c>
      <c r="C65" s="35" t="n">
        <f aca="false">C10+C56</f>
        <v>6172722661.09</v>
      </c>
      <c r="H65" s="18"/>
      <c r="I65" s="4"/>
    </row>
    <row r="66" customFormat="false" ht="18.75" hidden="true" customHeight="false" outlineLevel="0" collapsed="false">
      <c r="A66" s="12" t="s">
        <v>115</v>
      </c>
      <c r="B66" s="27"/>
    </row>
    <row r="67" customFormat="false" ht="20.25" hidden="true" customHeight="false" outlineLevel="0" collapsed="false">
      <c r="B67" s="30" t="s">
        <v>116</v>
      </c>
      <c r="C67" s="39" t="n">
        <f aca="false">C10*10%</f>
        <v>214634528.4</v>
      </c>
    </row>
    <row r="68" customFormat="false" ht="18.75" hidden="false" customHeight="false" outlineLevel="0" collapsed="false">
      <c r="A68" s="40"/>
      <c r="B68" s="5"/>
      <c r="C68" s="22"/>
    </row>
    <row r="69" customFormat="false" ht="18.75" hidden="false" customHeight="false" outlineLevel="0" collapsed="false">
      <c r="B69" s="5"/>
      <c r="C69" s="22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6"/>
      <c r="B75" s="3"/>
    </row>
    <row r="79" customFormat="false" ht="18.75" hidden="false" customHeight="false" outlineLevel="0" collapsed="false">
      <c r="B79" s="41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24T09:59:40Z</dcterms:modified>
  <cp:revision>0</cp:revision>
  <dc:subject/>
  <dc:title/>
</cp:coreProperties>
</file>