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 5'!$8:$10</definedName>
    <definedName function="false" hidden="true" localSheetId="0" name="_xlnm._FilterDatabase" vbProcedure="false">'приложение № 5'!$A$10:$M$148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3" uniqueCount="661">
  <si>
    <t xml:space="preserve">   Приложение 5</t>
  </si>
  <si>
    <t xml:space="preserve">к заключению Счётной палаты</t>
  </si>
  <si>
    <t xml:space="preserve">Поправки, вносимые в расходную часть  бюджета на плановый период 2018 и 2019 годов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2018 год</t>
  </si>
  <si>
    <t xml:space="preserve"> 2019 год </t>
  </si>
  <si>
    <t xml:space="preserve">Уточнённый  бюджет,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Бюджет с учетом поправок, в рублях</t>
  </si>
  <si>
    <t xml:space="preserve">Уточнённый бюджет, в рублях</t>
  </si>
  <si>
    <t xml:space="preserve">% изменения, ((гр.13/гр.10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ОБЩЕГОСУДАРСТВЕННЫЕ ВОПРОСЫ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Условно утвержденные расходы</t>
  </si>
  <si>
    <t xml:space="preserve">4000209999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Автодорога по ул. Нефтяников (от ул. Сургутская до ул. Пойменная)(участок от ул. Пойменная до ул. Набережная)</t>
  </si>
  <si>
    <t xml:space="preserve">Автодорога по ул. Мамонтовская (развязка перекрестка ул. Мамонтовская- ул. Молодежная)</t>
  </si>
  <si>
    <t xml:space="preserve">Автодорога по ул. Центральная (от ул. Парковая до ул. Алексея Варакина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Инженерное обеспечение 4 микрорайона г. Нефтеюганска (1 этап)</t>
  </si>
  <si>
    <t xml:space="preserve">Газоснабжение коттеджной застройки в 11Б микрорайоне г. 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12501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489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10" topLeftCell="A528" activePane="bottomLeft" state="frozen"/>
      <selection pane="topLeft" activeCell="A1" activeCellId="0" sqref="A1"/>
      <selection pane="bottomLeft" activeCell="F540" activeCellId="0" sqref="F5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8.56"/>
    <col collapsed="false" customWidth="true" hidden="false" outlineLevel="0" max="5" min="5" style="1" width="6.13"/>
    <col collapsed="false" customWidth="true" hidden="false" outlineLevel="0" max="6" min="6" style="2" width="20.85"/>
    <col collapsed="false" customWidth="true" hidden="false" outlineLevel="0" max="8" min="7" style="2" width="21.84"/>
    <col collapsed="false" customWidth="true" hidden="false" outlineLevel="0" max="11" min="9" style="2" width="20.85"/>
    <col collapsed="false" customWidth="true" hidden="false" outlineLevel="0" max="12" min="12" style="2" width="22.7"/>
    <col collapsed="false" customWidth="true" hidden="false" outlineLevel="0" max="13" min="13" style="2" width="2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D1" s="3"/>
      <c r="E1" s="3"/>
      <c r="K1" s="4" t="s">
        <v>0</v>
      </c>
      <c r="L1" s="4"/>
      <c r="M1" s="4"/>
    </row>
    <row r="2" customFormat="false" ht="18.75" hidden="false" customHeight="false" outlineLevel="0" collapsed="false">
      <c r="D2" s="3"/>
      <c r="E2" s="3"/>
      <c r="K2" s="4" t="s">
        <v>1</v>
      </c>
      <c r="L2" s="4"/>
      <c r="M2" s="4"/>
    </row>
    <row r="3" customFormat="false" ht="18.75" hidden="false" customHeight="false" outlineLevel="0" collapsed="false">
      <c r="D3" s="5"/>
      <c r="E3" s="5"/>
      <c r="K3" s="6"/>
      <c r="L3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7" customFormat="false" ht="18.75" hidden="false" customHeight="false" outlineLevel="0" collapsed="false">
      <c r="D7" s="3"/>
      <c r="E7" s="3"/>
      <c r="M7" s="2" t="s">
        <v>3</v>
      </c>
    </row>
    <row r="8" customFormat="false" ht="24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10"/>
      <c r="H8" s="10"/>
      <c r="I8" s="10"/>
      <c r="J8" s="10" t="s">
        <v>10</v>
      </c>
      <c r="K8" s="10"/>
      <c r="L8" s="10"/>
      <c r="M8" s="10"/>
    </row>
    <row r="9" customFormat="false" ht="93.75" hidden="false" customHeight="false" outlineLevel="0" collapsed="false">
      <c r="A9" s="9"/>
      <c r="B9" s="9"/>
      <c r="C9" s="9"/>
      <c r="D9" s="9"/>
      <c r="E9" s="9"/>
      <c r="F9" s="11" t="s">
        <v>11</v>
      </c>
      <c r="G9" s="12" t="s">
        <v>12</v>
      </c>
      <c r="H9" s="10" t="s">
        <v>13</v>
      </c>
      <c r="I9" s="12" t="s">
        <v>14</v>
      </c>
      <c r="J9" s="11" t="s">
        <v>15</v>
      </c>
      <c r="K9" s="12" t="s">
        <v>12</v>
      </c>
      <c r="L9" s="10" t="s">
        <v>16</v>
      </c>
      <c r="M9" s="12" t="s">
        <v>14</v>
      </c>
    </row>
    <row r="10" customFormat="false" ht="21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</row>
    <row r="11" s="18" customFormat="true" ht="19.5" hidden="false" customHeight="true" outlineLevel="0" collapsed="false">
      <c r="A11" s="14" t="s">
        <v>17</v>
      </c>
      <c r="B11" s="15"/>
      <c r="C11" s="15"/>
      <c r="D11" s="15"/>
      <c r="E11" s="15"/>
      <c r="F11" s="16" t="n">
        <f aca="false">F12+F68+F260+F307+F387+F720+F914+F1050+F1084+F1199+F1469</f>
        <v>5889427115</v>
      </c>
      <c r="G11" s="16" t="n">
        <f aca="false">I11-F11</f>
        <v>0</v>
      </c>
      <c r="H11" s="17" t="n">
        <f aca="false">(I11/F11)*100-100</f>
        <v>0</v>
      </c>
      <c r="I11" s="16" t="n">
        <f aca="false">I12+I68+I260+I307+I387+I720+I914+I1050+I1084+I1199+I1469</f>
        <v>5889427115</v>
      </c>
      <c r="J11" s="16" t="n">
        <f aca="false">J12+J68+J260+J307+J387+J720+J914+J1050+J1084+J1199+J1469</f>
        <v>5788739058</v>
      </c>
      <c r="K11" s="16" t="n">
        <f aca="false">M11-J11</f>
        <v>0</v>
      </c>
      <c r="L11" s="17" t="n">
        <f aca="false">(M11/J11)*100-100</f>
        <v>0</v>
      </c>
      <c r="M11" s="16" t="n">
        <f aca="false">M12+M68+M260+M307+M387+M720+M914+M1050+M1084+M1199+M1469</f>
        <v>5788739058</v>
      </c>
    </row>
    <row r="12" s="18" customFormat="true" ht="19.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6" t="n">
        <f aca="false">F13</f>
        <v>50421603</v>
      </c>
      <c r="G12" s="16" t="n">
        <f aca="false">I12-F12</f>
        <v>0</v>
      </c>
      <c r="H12" s="17" t="n">
        <f aca="false">(I12/F12)*100-100</f>
        <v>0</v>
      </c>
      <c r="I12" s="16" t="n">
        <f aca="false">I13</f>
        <v>50421603</v>
      </c>
      <c r="J12" s="16" t="n">
        <f aca="false">J13</f>
        <v>51219990</v>
      </c>
      <c r="K12" s="16" t="n">
        <f aca="false">M12-J12</f>
        <v>0</v>
      </c>
      <c r="L12" s="17" t="n">
        <f aca="false">(M12/J12)*100-100</f>
        <v>0</v>
      </c>
      <c r="M12" s="16" t="n">
        <f aca="false">M13</f>
        <v>51219990</v>
      </c>
    </row>
    <row r="13" customFormat="false" ht="18.75" hidden="false" customHeight="true" outlineLevel="0" collapsed="false">
      <c r="A13" s="19" t="s">
        <v>20</v>
      </c>
      <c r="B13" s="20" t="s">
        <v>19</v>
      </c>
      <c r="C13" s="20" t="s">
        <v>21</v>
      </c>
      <c r="D13" s="20"/>
      <c r="E13" s="20"/>
      <c r="F13" s="21" t="n">
        <f aca="false">F14+F41+F62</f>
        <v>50421603</v>
      </c>
      <c r="G13" s="21" t="n">
        <f aca="false">I13-F13</f>
        <v>0</v>
      </c>
      <c r="H13" s="21" t="n">
        <f aca="false">(I13/F13)*100-100</f>
        <v>0</v>
      </c>
      <c r="I13" s="21" t="n">
        <f aca="false">I14+I41+I62</f>
        <v>50421603</v>
      </c>
      <c r="J13" s="21" t="n">
        <f aca="false">J14+J41+J62</f>
        <v>51219990</v>
      </c>
      <c r="K13" s="21" t="n">
        <f aca="false">M13-J13</f>
        <v>0</v>
      </c>
      <c r="L13" s="21" t="n">
        <f aca="false">(M13/J13)*100-100</f>
        <v>0</v>
      </c>
      <c r="M13" s="21" t="n">
        <f aca="false">M14+M41+M62</f>
        <v>51219990</v>
      </c>
    </row>
    <row r="14" customFormat="false" ht="75.75" hidden="false" customHeight="true" outlineLevel="0" collapsed="false">
      <c r="A14" s="19" t="s">
        <v>22</v>
      </c>
      <c r="B14" s="20" t="s">
        <v>19</v>
      </c>
      <c r="C14" s="20" t="s">
        <v>23</v>
      </c>
      <c r="D14" s="20"/>
      <c r="E14" s="20"/>
      <c r="F14" s="21" t="n">
        <f aca="false">F15</f>
        <v>28462203</v>
      </c>
      <c r="G14" s="21" t="n">
        <f aca="false">I14-F14</f>
        <v>0</v>
      </c>
      <c r="H14" s="21" t="n">
        <f aca="false">(I14/F14)*100-100</f>
        <v>0</v>
      </c>
      <c r="I14" s="21" t="n">
        <f aca="false">I15</f>
        <v>28462203</v>
      </c>
      <c r="J14" s="21" t="n">
        <f aca="false">J15</f>
        <v>28996190</v>
      </c>
      <c r="K14" s="21" t="n">
        <f aca="false">M14-J14</f>
        <v>0</v>
      </c>
      <c r="L14" s="21" t="n">
        <f aca="false">(M14/J14)*100-100</f>
        <v>0</v>
      </c>
      <c r="M14" s="21" t="n">
        <f aca="false">M15</f>
        <v>28996190</v>
      </c>
    </row>
    <row r="15" customFormat="false" ht="18.75" hidden="false" customHeight="true" outlineLevel="0" collapsed="false">
      <c r="A15" s="19" t="s">
        <v>24</v>
      </c>
      <c r="B15" s="20" t="s">
        <v>19</v>
      </c>
      <c r="C15" s="20" t="s">
        <v>23</v>
      </c>
      <c r="D15" s="20" t="s">
        <v>25</v>
      </c>
      <c r="E15" s="20"/>
      <c r="F15" s="21" t="n">
        <f aca="false">F16</f>
        <v>28462203</v>
      </c>
      <c r="G15" s="21" t="n">
        <f aca="false">I15-F15</f>
        <v>0</v>
      </c>
      <c r="H15" s="21" t="n">
        <f aca="false">(I15/F15)*100-100</f>
        <v>0</v>
      </c>
      <c r="I15" s="21" t="n">
        <f aca="false">I16</f>
        <v>28462203</v>
      </c>
      <c r="J15" s="21" t="n">
        <f aca="false">J16</f>
        <v>28996190</v>
      </c>
      <c r="K15" s="21" t="n">
        <f aca="false">M15-J15</f>
        <v>0</v>
      </c>
      <c r="L15" s="21" t="n">
        <f aca="false">(M15/J15)*100-100</f>
        <v>0</v>
      </c>
      <c r="M15" s="21" t="n">
        <f aca="false">M16</f>
        <v>28996190</v>
      </c>
    </row>
    <row r="16" customFormat="false" ht="37.5" hidden="false" customHeight="true" outlineLevel="0" collapsed="false">
      <c r="A16" s="19" t="s">
        <v>26</v>
      </c>
      <c r="B16" s="20" t="s">
        <v>19</v>
      </c>
      <c r="C16" s="20" t="s">
        <v>23</v>
      </c>
      <c r="D16" s="20" t="s">
        <v>27</v>
      </c>
      <c r="E16" s="20"/>
      <c r="F16" s="21" t="n">
        <f aca="false">F17+F31+F36</f>
        <v>28462203</v>
      </c>
      <c r="G16" s="21" t="n">
        <f aca="false">I16-F16</f>
        <v>0</v>
      </c>
      <c r="H16" s="21" t="n">
        <f aca="false">(I16/F16)*100-100</f>
        <v>0</v>
      </c>
      <c r="I16" s="21" t="n">
        <f aca="false">I17+I31+I36</f>
        <v>28462203</v>
      </c>
      <c r="J16" s="21" t="n">
        <f aca="false">J17+J31+J36</f>
        <v>28996190</v>
      </c>
      <c r="K16" s="21" t="n">
        <f aca="false">M16-J16</f>
        <v>0</v>
      </c>
      <c r="L16" s="21" t="n">
        <f aca="false">(M16/J16)*100-100</f>
        <v>0</v>
      </c>
      <c r="M16" s="21" t="n">
        <f aca="false">M17+M31+M36</f>
        <v>28996190</v>
      </c>
    </row>
    <row r="17" customFormat="false" ht="37.5" hidden="false" customHeight="true" outlineLevel="0" collapsed="false">
      <c r="A17" s="19" t="s">
        <v>28</v>
      </c>
      <c r="B17" s="20" t="s">
        <v>19</v>
      </c>
      <c r="C17" s="20" t="s">
        <v>23</v>
      </c>
      <c r="D17" s="20" t="s">
        <v>29</v>
      </c>
      <c r="E17" s="20"/>
      <c r="F17" s="21" t="n">
        <f aca="false">F18+F24+F28</f>
        <v>19616803</v>
      </c>
      <c r="G17" s="21" t="n">
        <f aca="false">I17-F17</f>
        <v>0</v>
      </c>
      <c r="H17" s="21" t="n">
        <f aca="false">(I17/F17)*100-100</f>
        <v>0</v>
      </c>
      <c r="I17" s="21" t="n">
        <f aca="false">I18+I24+I28</f>
        <v>19616803</v>
      </c>
      <c r="J17" s="21" t="n">
        <f aca="false">J18+J24+J28</f>
        <v>20150790</v>
      </c>
      <c r="K17" s="21" t="n">
        <f aca="false">M17-J17</f>
        <v>0</v>
      </c>
      <c r="L17" s="21" t="n">
        <f aca="false">(M17/J17)*100-100</f>
        <v>0</v>
      </c>
      <c r="M17" s="21" t="n">
        <f aca="false">M18+M24+M28</f>
        <v>20150790</v>
      </c>
    </row>
    <row r="18" customFormat="false" ht="112.5" hidden="false" customHeight="true" outlineLevel="0" collapsed="false">
      <c r="A18" s="19" t="s">
        <v>30</v>
      </c>
      <c r="B18" s="20" t="s">
        <v>19</v>
      </c>
      <c r="C18" s="20" t="s">
        <v>23</v>
      </c>
      <c r="D18" s="20" t="s">
        <v>29</v>
      </c>
      <c r="E18" s="20" t="s">
        <v>31</v>
      </c>
      <c r="F18" s="21" t="n">
        <f aca="false">F19</f>
        <v>18522962</v>
      </c>
      <c r="G18" s="21" t="n">
        <f aca="false">I18-F18</f>
        <v>0</v>
      </c>
      <c r="H18" s="21" t="n">
        <f aca="false">(I18/F18)*100-100</f>
        <v>0</v>
      </c>
      <c r="I18" s="21" t="n">
        <f aca="false">I19</f>
        <v>18522962</v>
      </c>
      <c r="J18" s="21" t="n">
        <f aca="false">J19</f>
        <v>19057649</v>
      </c>
      <c r="K18" s="21" t="n">
        <f aca="false">M18-J18</f>
        <v>0</v>
      </c>
      <c r="L18" s="21" t="n">
        <f aca="false">(M18/J18)*100-100</f>
        <v>0</v>
      </c>
      <c r="M18" s="21" t="n">
        <f aca="false">M19</f>
        <v>19057649</v>
      </c>
    </row>
    <row r="19" customFormat="false" ht="56.25" hidden="false" customHeight="true" outlineLevel="0" collapsed="false">
      <c r="A19" s="19" t="s">
        <v>32</v>
      </c>
      <c r="B19" s="20" t="s">
        <v>19</v>
      </c>
      <c r="C19" s="20" t="s">
        <v>23</v>
      </c>
      <c r="D19" s="20" t="s">
        <v>29</v>
      </c>
      <c r="E19" s="20" t="s">
        <v>33</v>
      </c>
      <c r="F19" s="21" t="n">
        <f aca="false">F20+F21+F22+F23</f>
        <v>18522962</v>
      </c>
      <c r="G19" s="21" t="n">
        <f aca="false">I19-F19</f>
        <v>0</v>
      </c>
      <c r="H19" s="21" t="n">
        <f aca="false">(I19/F19)*100-100</f>
        <v>0</v>
      </c>
      <c r="I19" s="21" t="n">
        <f aca="false">I20+I21+I22+I23</f>
        <v>18522962</v>
      </c>
      <c r="J19" s="21" t="n">
        <f aca="false">J20+J21+J22+J23</f>
        <v>19057649</v>
      </c>
      <c r="K19" s="21" t="n">
        <f aca="false">M19-J19</f>
        <v>0</v>
      </c>
      <c r="L19" s="21" t="n">
        <f aca="false">(M19/J19)*100-100</f>
        <v>0</v>
      </c>
      <c r="M19" s="21" t="n">
        <f aca="false">M20+M21+M22+M23</f>
        <v>19057649</v>
      </c>
    </row>
    <row r="20" customFormat="false" ht="37.5" hidden="false" customHeight="true" outlineLevel="0" collapsed="false">
      <c r="A20" s="19" t="s">
        <v>34</v>
      </c>
      <c r="B20" s="20" t="s">
        <v>19</v>
      </c>
      <c r="C20" s="20" t="s">
        <v>23</v>
      </c>
      <c r="D20" s="20" t="s">
        <v>29</v>
      </c>
      <c r="E20" s="20" t="s">
        <v>35</v>
      </c>
      <c r="F20" s="21" t="n">
        <v>14116900</v>
      </c>
      <c r="G20" s="21" t="n">
        <f aca="false">I20-F20</f>
        <v>0</v>
      </c>
      <c r="H20" s="21" t="n">
        <f aca="false">(I20/F20)*100-100</f>
        <v>0</v>
      </c>
      <c r="I20" s="21" t="n">
        <v>14116900</v>
      </c>
      <c r="J20" s="21" t="n">
        <v>14116900</v>
      </c>
      <c r="K20" s="21" t="n">
        <f aca="false">M20-J20</f>
        <v>0</v>
      </c>
      <c r="L20" s="21" t="n">
        <f aca="false">(M20/J20)*100-100</f>
        <v>0</v>
      </c>
      <c r="M20" s="21" t="n">
        <v>14116900</v>
      </c>
    </row>
    <row r="21" customFormat="false" ht="56.25" hidden="false" customHeight="true" outlineLevel="0" collapsed="false">
      <c r="A21" s="19" t="s">
        <v>36</v>
      </c>
      <c r="B21" s="20" t="s">
        <v>19</v>
      </c>
      <c r="C21" s="20" t="s">
        <v>23</v>
      </c>
      <c r="D21" s="20" t="s">
        <v>29</v>
      </c>
      <c r="E21" s="20" t="s">
        <v>37</v>
      </c>
      <c r="F21" s="21" t="n">
        <v>619920</v>
      </c>
      <c r="G21" s="21" t="n">
        <f aca="false">I21-F21</f>
        <v>0</v>
      </c>
      <c r="H21" s="21" t="n">
        <f aca="false">(I21/F21)*100-100</f>
        <v>0</v>
      </c>
      <c r="I21" s="21" t="n">
        <v>619920</v>
      </c>
      <c r="J21" s="21" t="n">
        <v>1106000</v>
      </c>
      <c r="K21" s="21" t="n">
        <f aca="false">M21-J21</f>
        <v>0</v>
      </c>
      <c r="L21" s="21" t="n">
        <f aca="false">(M21/J21)*100-100</f>
        <v>0</v>
      </c>
      <c r="M21" s="21" t="n">
        <v>1106000</v>
      </c>
    </row>
    <row r="22" customFormat="false" ht="93.75" hidden="false" customHeight="true" outlineLevel="0" collapsed="false">
      <c r="A22" s="19" t="s">
        <v>38</v>
      </c>
      <c r="B22" s="20" t="s">
        <v>19</v>
      </c>
      <c r="C22" s="20" t="s">
        <v>23</v>
      </c>
      <c r="D22" s="20" t="s">
        <v>29</v>
      </c>
      <c r="E22" s="20" t="s">
        <v>39</v>
      </c>
      <c r="F22" s="21" t="n">
        <v>369500</v>
      </c>
      <c r="G22" s="21" t="n">
        <f aca="false">I22-F22</f>
        <v>0</v>
      </c>
      <c r="H22" s="21" t="n">
        <f aca="false">(I22/F22)*100-100</f>
        <v>0</v>
      </c>
      <c r="I22" s="21" t="n">
        <v>369500</v>
      </c>
      <c r="J22" s="21" t="n">
        <v>369500</v>
      </c>
      <c r="K22" s="21" t="n">
        <f aca="false">M22-J22</f>
        <v>0</v>
      </c>
      <c r="L22" s="21" t="n">
        <f aca="false">(M22/J22)*100-100</f>
        <v>0</v>
      </c>
      <c r="M22" s="21" t="n">
        <v>369500</v>
      </c>
    </row>
    <row r="23" customFormat="false" ht="93.75" hidden="false" customHeight="true" outlineLevel="0" collapsed="false">
      <c r="A23" s="19" t="s">
        <v>40</v>
      </c>
      <c r="B23" s="20" t="s">
        <v>19</v>
      </c>
      <c r="C23" s="20" t="s">
        <v>23</v>
      </c>
      <c r="D23" s="20" t="s">
        <v>29</v>
      </c>
      <c r="E23" s="20" t="s">
        <v>41</v>
      </c>
      <c r="F23" s="21" t="n">
        <v>3416642</v>
      </c>
      <c r="G23" s="21" t="n">
        <f aca="false">I23-F23</f>
        <v>0</v>
      </c>
      <c r="H23" s="21" t="n">
        <f aca="false">(I23/F23)*100-100</f>
        <v>0</v>
      </c>
      <c r="I23" s="21" t="n">
        <v>3416642</v>
      </c>
      <c r="J23" s="21" t="n">
        <v>3465249</v>
      </c>
      <c r="K23" s="21" t="n">
        <f aca="false">M23-J23</f>
        <v>0</v>
      </c>
      <c r="L23" s="21" t="n">
        <f aca="false">(M23/J23)*100-100</f>
        <v>0</v>
      </c>
      <c r="M23" s="21" t="n">
        <v>3465249</v>
      </c>
    </row>
    <row r="24" customFormat="false" ht="56.25" hidden="false" customHeight="true" outlineLevel="0" collapsed="false">
      <c r="A24" s="19" t="s">
        <v>42</v>
      </c>
      <c r="B24" s="20" t="s">
        <v>19</v>
      </c>
      <c r="C24" s="20" t="s">
        <v>23</v>
      </c>
      <c r="D24" s="20" t="s">
        <v>29</v>
      </c>
      <c r="E24" s="20" t="s">
        <v>43</v>
      </c>
      <c r="F24" s="21" t="n">
        <f aca="false">F25</f>
        <v>1089841</v>
      </c>
      <c r="G24" s="21" t="n">
        <f aca="false">I24-F24</f>
        <v>0</v>
      </c>
      <c r="H24" s="21" t="n">
        <f aca="false">(I24/F24)*100-100</f>
        <v>0</v>
      </c>
      <c r="I24" s="21" t="n">
        <f aca="false">I25</f>
        <v>1089841</v>
      </c>
      <c r="J24" s="21" t="n">
        <f aca="false">J25</f>
        <v>1089841</v>
      </c>
      <c r="K24" s="21" t="n">
        <f aca="false">M24-J24</f>
        <v>0</v>
      </c>
      <c r="L24" s="21" t="n">
        <f aca="false">(M24/J24)*100-100</f>
        <v>0</v>
      </c>
      <c r="M24" s="21" t="n">
        <f aca="false">M25</f>
        <v>1089841</v>
      </c>
    </row>
    <row r="25" customFormat="false" ht="56.25" hidden="false" customHeight="true" outlineLevel="0" collapsed="false">
      <c r="A25" s="19" t="s">
        <v>44</v>
      </c>
      <c r="B25" s="20" t="s">
        <v>19</v>
      </c>
      <c r="C25" s="20" t="s">
        <v>23</v>
      </c>
      <c r="D25" s="20" t="s">
        <v>29</v>
      </c>
      <c r="E25" s="20" t="s">
        <v>45</v>
      </c>
      <c r="F25" s="21" t="n">
        <f aca="false">F26+F27</f>
        <v>1089841</v>
      </c>
      <c r="G25" s="21" t="n">
        <f aca="false">I25-F25</f>
        <v>0</v>
      </c>
      <c r="H25" s="21" t="n">
        <f aca="false">(I25/F25)*100-100</f>
        <v>0</v>
      </c>
      <c r="I25" s="21" t="n">
        <f aca="false">I26+I27</f>
        <v>1089841</v>
      </c>
      <c r="J25" s="21" t="n">
        <f aca="false">J26+J27</f>
        <v>1089841</v>
      </c>
      <c r="K25" s="21" t="n">
        <f aca="false">M25-J25</f>
        <v>0</v>
      </c>
      <c r="L25" s="21" t="n">
        <f aca="false">(M25/J25)*100-100</f>
        <v>0</v>
      </c>
      <c r="M25" s="21" t="n">
        <f aca="false">M26+M27</f>
        <v>1089841</v>
      </c>
    </row>
    <row r="26" customFormat="false" ht="56.25" hidden="false" customHeight="true" outlineLevel="0" collapsed="false">
      <c r="A26" s="19" t="s">
        <v>46</v>
      </c>
      <c r="B26" s="20" t="s">
        <v>19</v>
      </c>
      <c r="C26" s="20" t="s">
        <v>23</v>
      </c>
      <c r="D26" s="20" t="s">
        <v>29</v>
      </c>
      <c r="E26" s="20" t="s">
        <v>47</v>
      </c>
      <c r="F26" s="21" t="n">
        <v>480931</v>
      </c>
      <c r="G26" s="21" t="n">
        <f aca="false">I26-F26</f>
        <v>0</v>
      </c>
      <c r="H26" s="21" t="n">
        <f aca="false">(I26/F26)*100-100</f>
        <v>0</v>
      </c>
      <c r="I26" s="21" t="n">
        <v>480931</v>
      </c>
      <c r="J26" s="21" t="n">
        <v>480931</v>
      </c>
      <c r="K26" s="21" t="n">
        <f aca="false">M26-J26</f>
        <v>0</v>
      </c>
      <c r="L26" s="21" t="n">
        <f aca="false">(M26/J26)*100-100</f>
        <v>0</v>
      </c>
      <c r="M26" s="21" t="n">
        <v>480931</v>
      </c>
    </row>
    <row r="27" customFormat="false" ht="56.25" hidden="false" customHeight="true" outlineLevel="0" collapsed="false">
      <c r="A27" s="19" t="s">
        <v>48</v>
      </c>
      <c r="B27" s="20" t="s">
        <v>19</v>
      </c>
      <c r="C27" s="20" t="s">
        <v>23</v>
      </c>
      <c r="D27" s="20" t="s">
        <v>29</v>
      </c>
      <c r="E27" s="20" t="s">
        <v>49</v>
      </c>
      <c r="F27" s="21" t="n">
        <v>608910</v>
      </c>
      <c r="G27" s="21" t="n">
        <f aca="false">I27-F27</f>
        <v>0</v>
      </c>
      <c r="H27" s="21" t="n">
        <f aca="false">(I27/F27)*100-100</f>
        <v>0</v>
      </c>
      <c r="I27" s="21" t="n">
        <v>608910</v>
      </c>
      <c r="J27" s="21" t="n">
        <v>608910</v>
      </c>
      <c r="K27" s="21" t="n">
        <f aca="false">M27-J27</f>
        <v>0</v>
      </c>
      <c r="L27" s="21" t="n">
        <f aca="false">(M27/J27)*100-100</f>
        <v>0</v>
      </c>
      <c r="M27" s="21" t="n">
        <v>608910</v>
      </c>
    </row>
    <row r="28" customFormat="false" ht="18.75" hidden="false" customHeight="true" outlineLevel="0" collapsed="false">
      <c r="A28" s="19" t="s">
        <v>50</v>
      </c>
      <c r="B28" s="20" t="s">
        <v>19</v>
      </c>
      <c r="C28" s="20" t="s">
        <v>23</v>
      </c>
      <c r="D28" s="20" t="s">
        <v>29</v>
      </c>
      <c r="E28" s="20" t="s">
        <v>51</v>
      </c>
      <c r="F28" s="21" t="n">
        <v>4000</v>
      </c>
      <c r="G28" s="21" t="n">
        <f aca="false">I28-F28</f>
        <v>0</v>
      </c>
      <c r="H28" s="21" t="n">
        <f aca="false">(I28/F28)*100-100</f>
        <v>0</v>
      </c>
      <c r="I28" s="21" t="n">
        <v>4000</v>
      </c>
      <c r="J28" s="21" t="n">
        <v>3300</v>
      </c>
      <c r="K28" s="21" t="n">
        <f aca="false">M28-J28</f>
        <v>0</v>
      </c>
      <c r="L28" s="21" t="n">
        <f aca="false">(M28/J28)*100-100</f>
        <v>0</v>
      </c>
      <c r="M28" s="21" t="n">
        <v>3300</v>
      </c>
    </row>
    <row r="29" customFormat="false" ht="18.75" hidden="false" customHeight="true" outlineLevel="0" collapsed="false">
      <c r="A29" s="19" t="s">
        <v>52</v>
      </c>
      <c r="B29" s="20" t="s">
        <v>19</v>
      </c>
      <c r="C29" s="20" t="s">
        <v>23</v>
      </c>
      <c r="D29" s="20" t="s">
        <v>29</v>
      </c>
      <c r="E29" s="20" t="s">
        <v>53</v>
      </c>
      <c r="F29" s="21" t="n">
        <v>4000</v>
      </c>
      <c r="G29" s="21" t="n">
        <f aca="false">I29-F29</f>
        <v>0</v>
      </c>
      <c r="H29" s="21" t="n">
        <f aca="false">(I29/F29)*100-100</f>
        <v>0</v>
      </c>
      <c r="I29" s="21" t="n">
        <v>4000</v>
      </c>
      <c r="J29" s="21" t="n">
        <v>3300</v>
      </c>
      <c r="K29" s="21" t="n">
        <f aca="false">M29-J29</f>
        <v>0</v>
      </c>
      <c r="L29" s="21" t="n">
        <f aca="false">(M29/J29)*100-100</f>
        <v>0</v>
      </c>
      <c r="M29" s="21" t="n">
        <v>3300</v>
      </c>
    </row>
    <row r="30" customFormat="false" ht="37.5" hidden="false" customHeight="true" outlineLevel="0" collapsed="false">
      <c r="A30" s="19" t="s">
        <v>54</v>
      </c>
      <c r="B30" s="20" t="s">
        <v>19</v>
      </c>
      <c r="C30" s="20" t="s">
        <v>23</v>
      </c>
      <c r="D30" s="20" t="s">
        <v>29</v>
      </c>
      <c r="E30" s="20" t="s">
        <v>55</v>
      </c>
      <c r="F30" s="21" t="n">
        <v>4000</v>
      </c>
      <c r="G30" s="21" t="n">
        <f aca="false">I30-F30</f>
        <v>0</v>
      </c>
      <c r="H30" s="21" t="n">
        <f aca="false">(I30/F30)*100-100</f>
        <v>0</v>
      </c>
      <c r="I30" s="21" t="n">
        <v>4000</v>
      </c>
      <c r="J30" s="21" t="n">
        <v>3300</v>
      </c>
      <c r="K30" s="21" t="n">
        <f aca="false">M30-J30</f>
        <v>0</v>
      </c>
      <c r="L30" s="21" t="n">
        <f aca="false">(M30/J30)*100-100</f>
        <v>0</v>
      </c>
      <c r="M30" s="21" t="n">
        <v>3300</v>
      </c>
    </row>
    <row r="31" customFormat="false" ht="37.5" hidden="false" customHeight="true" outlineLevel="0" collapsed="false">
      <c r="A31" s="19" t="s">
        <v>56</v>
      </c>
      <c r="B31" s="20" t="s">
        <v>19</v>
      </c>
      <c r="C31" s="20" t="s">
        <v>23</v>
      </c>
      <c r="D31" s="20" t="s">
        <v>57</v>
      </c>
      <c r="E31" s="20"/>
      <c r="F31" s="21" t="n">
        <v>5194800</v>
      </c>
      <c r="G31" s="21" t="n">
        <f aca="false">I31-F31</f>
        <v>0</v>
      </c>
      <c r="H31" s="21" t="n">
        <f aca="false">(I31/F31)*100-100</f>
        <v>0</v>
      </c>
      <c r="I31" s="21" t="n">
        <v>5194800</v>
      </c>
      <c r="J31" s="21" t="n">
        <v>5194800</v>
      </c>
      <c r="K31" s="21" t="n">
        <f aca="false">M31-J31</f>
        <v>0</v>
      </c>
      <c r="L31" s="21" t="n">
        <f aca="false">(M31/J31)*100-100</f>
        <v>0</v>
      </c>
      <c r="M31" s="21" t="n">
        <v>5194800</v>
      </c>
    </row>
    <row r="32" customFormat="false" ht="112.5" hidden="false" customHeight="true" outlineLevel="0" collapsed="false">
      <c r="A32" s="19" t="s">
        <v>30</v>
      </c>
      <c r="B32" s="20" t="s">
        <v>19</v>
      </c>
      <c r="C32" s="20" t="s">
        <v>23</v>
      </c>
      <c r="D32" s="20" t="s">
        <v>57</v>
      </c>
      <c r="E32" s="20" t="s">
        <v>31</v>
      </c>
      <c r="F32" s="21" t="n">
        <v>5194800</v>
      </c>
      <c r="G32" s="21" t="n">
        <f aca="false">I32-F32</f>
        <v>0</v>
      </c>
      <c r="H32" s="21" t="n">
        <f aca="false">(I32/F32)*100-100</f>
        <v>0</v>
      </c>
      <c r="I32" s="21" t="n">
        <v>5194800</v>
      </c>
      <c r="J32" s="21" t="n">
        <v>5194800</v>
      </c>
      <c r="K32" s="21" t="n">
        <f aca="false">M32-J32</f>
        <v>0</v>
      </c>
      <c r="L32" s="21" t="n">
        <f aca="false">(M32/J32)*100-100</f>
        <v>0</v>
      </c>
      <c r="M32" s="21" t="n">
        <v>5194800</v>
      </c>
    </row>
    <row r="33" customFormat="false" ht="56.25" hidden="false" customHeight="true" outlineLevel="0" collapsed="false">
      <c r="A33" s="19" t="s">
        <v>32</v>
      </c>
      <c r="B33" s="20" t="s">
        <v>19</v>
      </c>
      <c r="C33" s="20" t="s">
        <v>23</v>
      </c>
      <c r="D33" s="20" t="s">
        <v>57</v>
      </c>
      <c r="E33" s="20" t="s">
        <v>33</v>
      </c>
      <c r="F33" s="21" t="n">
        <v>5194800</v>
      </c>
      <c r="G33" s="21" t="n">
        <f aca="false">I33-F33</f>
        <v>0</v>
      </c>
      <c r="H33" s="21" t="n">
        <f aca="false">(I33/F33)*100-100</f>
        <v>0</v>
      </c>
      <c r="I33" s="21" t="n">
        <v>5194800</v>
      </c>
      <c r="J33" s="21" t="n">
        <v>5194800</v>
      </c>
      <c r="K33" s="21" t="n">
        <f aca="false">M33-J33</f>
        <v>0</v>
      </c>
      <c r="L33" s="21" t="n">
        <f aca="false">(M33/J33)*100-100</f>
        <v>0</v>
      </c>
      <c r="M33" s="21" t="n">
        <v>5194800</v>
      </c>
    </row>
    <row r="34" customFormat="false" ht="37.5" hidden="false" customHeight="true" outlineLevel="0" collapsed="false">
      <c r="A34" s="19" t="s">
        <v>34</v>
      </c>
      <c r="B34" s="20" t="s">
        <v>19</v>
      </c>
      <c r="C34" s="20" t="s">
        <v>23</v>
      </c>
      <c r="D34" s="20" t="s">
        <v>57</v>
      </c>
      <c r="E34" s="20" t="s">
        <v>35</v>
      </c>
      <c r="F34" s="21" t="n">
        <v>4399600</v>
      </c>
      <c r="G34" s="21" t="n">
        <f aca="false">I34-F34</f>
        <v>0</v>
      </c>
      <c r="H34" s="21" t="n">
        <f aca="false">(I34/F34)*100-100</f>
        <v>0</v>
      </c>
      <c r="I34" s="21" t="n">
        <v>4399600</v>
      </c>
      <c r="J34" s="21" t="n">
        <v>4399600</v>
      </c>
      <c r="K34" s="21" t="n">
        <f aca="false">M34-J34</f>
        <v>0</v>
      </c>
      <c r="L34" s="21" t="n">
        <f aca="false">(M34/J34)*100-100</f>
        <v>0</v>
      </c>
      <c r="M34" s="21" t="n">
        <v>4399600</v>
      </c>
    </row>
    <row r="35" customFormat="false" ht="93.75" hidden="false" customHeight="true" outlineLevel="0" collapsed="false">
      <c r="A35" s="19" t="s">
        <v>40</v>
      </c>
      <c r="B35" s="20" t="s">
        <v>19</v>
      </c>
      <c r="C35" s="20" t="s">
        <v>23</v>
      </c>
      <c r="D35" s="20" t="s">
        <v>57</v>
      </c>
      <c r="E35" s="20" t="s">
        <v>41</v>
      </c>
      <c r="F35" s="21" t="n">
        <v>795200</v>
      </c>
      <c r="G35" s="21" t="n">
        <f aca="false">I35-F35</f>
        <v>0</v>
      </c>
      <c r="H35" s="21" t="n">
        <f aca="false">(I35/F35)*100-100</f>
        <v>0</v>
      </c>
      <c r="I35" s="21" t="n">
        <v>795200</v>
      </c>
      <c r="J35" s="21" t="n">
        <v>795200</v>
      </c>
      <c r="K35" s="21" t="n">
        <f aca="false">M35-J35</f>
        <v>0</v>
      </c>
      <c r="L35" s="21" t="n">
        <f aca="false">(M35/J35)*100-100</f>
        <v>0</v>
      </c>
      <c r="M35" s="21" t="n">
        <v>795200</v>
      </c>
    </row>
    <row r="36" customFormat="false" ht="37.5" hidden="false" customHeight="true" outlineLevel="0" collapsed="false">
      <c r="A36" s="19" t="s">
        <v>58</v>
      </c>
      <c r="B36" s="20" t="s">
        <v>19</v>
      </c>
      <c r="C36" s="20" t="s">
        <v>23</v>
      </c>
      <c r="D36" s="20" t="s">
        <v>59</v>
      </c>
      <c r="E36" s="20"/>
      <c r="F36" s="21" t="n">
        <v>3650600</v>
      </c>
      <c r="G36" s="21" t="n">
        <f aca="false">I36-F36</f>
        <v>0</v>
      </c>
      <c r="H36" s="21" t="n">
        <f aca="false">(I36/F36)*100-100</f>
        <v>0</v>
      </c>
      <c r="I36" s="21" t="n">
        <v>3650600</v>
      </c>
      <c r="J36" s="21" t="n">
        <v>3650600</v>
      </c>
      <c r="K36" s="21" t="n">
        <f aca="false">M36-J36</f>
        <v>0</v>
      </c>
      <c r="L36" s="21" t="n">
        <f aca="false">(M36/J36)*100-100</f>
        <v>0</v>
      </c>
      <c r="M36" s="21" t="n">
        <v>3650600</v>
      </c>
    </row>
    <row r="37" customFormat="false" ht="112.5" hidden="false" customHeight="true" outlineLevel="0" collapsed="false">
      <c r="A37" s="19" t="s">
        <v>30</v>
      </c>
      <c r="B37" s="20" t="s">
        <v>19</v>
      </c>
      <c r="C37" s="20" t="s">
        <v>23</v>
      </c>
      <c r="D37" s="20" t="s">
        <v>59</v>
      </c>
      <c r="E37" s="20" t="s">
        <v>31</v>
      </c>
      <c r="F37" s="21" t="n">
        <v>3650600</v>
      </c>
      <c r="G37" s="21" t="n">
        <f aca="false">I37-F37</f>
        <v>0</v>
      </c>
      <c r="H37" s="21" t="n">
        <f aca="false">(I37/F37)*100-100</f>
        <v>0</v>
      </c>
      <c r="I37" s="21" t="n">
        <v>3650600</v>
      </c>
      <c r="J37" s="21" t="n">
        <v>3650600</v>
      </c>
      <c r="K37" s="21" t="n">
        <f aca="false">M37-J37</f>
        <v>0</v>
      </c>
      <c r="L37" s="21" t="n">
        <f aca="false">(M37/J37)*100-100</f>
        <v>0</v>
      </c>
      <c r="M37" s="21" t="n">
        <v>3650600</v>
      </c>
    </row>
    <row r="38" customFormat="false" ht="56.25" hidden="false" customHeight="true" outlineLevel="0" collapsed="false">
      <c r="A38" s="19" t="s">
        <v>32</v>
      </c>
      <c r="B38" s="20" t="s">
        <v>19</v>
      </c>
      <c r="C38" s="20" t="s">
        <v>23</v>
      </c>
      <c r="D38" s="20" t="s">
        <v>59</v>
      </c>
      <c r="E38" s="20" t="s">
        <v>33</v>
      </c>
      <c r="F38" s="21" t="n">
        <v>3650600</v>
      </c>
      <c r="G38" s="21" t="n">
        <f aca="false">I38-F38</f>
        <v>0</v>
      </c>
      <c r="H38" s="21" t="n">
        <f aca="false">(I38/F38)*100-100</f>
        <v>0</v>
      </c>
      <c r="I38" s="21" t="n">
        <v>3650600</v>
      </c>
      <c r="J38" s="21" t="n">
        <v>3650600</v>
      </c>
      <c r="K38" s="21" t="n">
        <f aca="false">M38-J38</f>
        <v>0</v>
      </c>
      <c r="L38" s="21" t="n">
        <f aca="false">(M38/J38)*100-100</f>
        <v>0</v>
      </c>
      <c r="M38" s="21" t="n">
        <v>3650600</v>
      </c>
    </row>
    <row r="39" customFormat="false" ht="37.5" hidden="false" customHeight="true" outlineLevel="0" collapsed="false">
      <c r="A39" s="19" t="s">
        <v>34</v>
      </c>
      <c r="B39" s="20" t="s">
        <v>19</v>
      </c>
      <c r="C39" s="20" t="s">
        <v>23</v>
      </c>
      <c r="D39" s="20" t="s">
        <v>59</v>
      </c>
      <c r="E39" s="20" t="s">
        <v>35</v>
      </c>
      <c r="F39" s="21" t="n">
        <v>3060400</v>
      </c>
      <c r="G39" s="21" t="n">
        <f aca="false">I39-F39</f>
        <v>0</v>
      </c>
      <c r="H39" s="21" t="n">
        <f aca="false">(I39/F39)*100-100</f>
        <v>0</v>
      </c>
      <c r="I39" s="21" t="n">
        <v>3060400</v>
      </c>
      <c r="J39" s="21" t="n">
        <v>3060400</v>
      </c>
      <c r="K39" s="21" t="n">
        <f aca="false">M39-J39</f>
        <v>0</v>
      </c>
      <c r="L39" s="21" t="n">
        <f aca="false">(M39/J39)*100-100</f>
        <v>0</v>
      </c>
      <c r="M39" s="21" t="n">
        <v>3060400</v>
      </c>
    </row>
    <row r="40" customFormat="false" ht="93.75" hidden="false" customHeight="true" outlineLevel="0" collapsed="false">
      <c r="A40" s="19" t="s">
        <v>40</v>
      </c>
      <c r="B40" s="20" t="s">
        <v>19</v>
      </c>
      <c r="C40" s="20" t="s">
        <v>23</v>
      </c>
      <c r="D40" s="20" t="s">
        <v>59</v>
      </c>
      <c r="E40" s="20" t="s">
        <v>41</v>
      </c>
      <c r="F40" s="21" t="n">
        <v>590200</v>
      </c>
      <c r="G40" s="21" t="n">
        <f aca="false">I40-F40</f>
        <v>0</v>
      </c>
      <c r="H40" s="21" t="n">
        <f aca="false">(I40/F40)*100-100</f>
        <v>0</v>
      </c>
      <c r="I40" s="21" t="n">
        <v>590200</v>
      </c>
      <c r="J40" s="21" t="n">
        <v>590200</v>
      </c>
      <c r="K40" s="21" t="n">
        <f aca="false">M40-J40</f>
        <v>0</v>
      </c>
      <c r="L40" s="21" t="n">
        <f aca="false">(M40/J40)*100-100</f>
        <v>0</v>
      </c>
      <c r="M40" s="21" t="n">
        <v>590200</v>
      </c>
    </row>
    <row r="41" customFormat="false" ht="75" hidden="false" customHeight="true" outlineLevel="0" collapsed="false">
      <c r="A41" s="19" t="s">
        <v>60</v>
      </c>
      <c r="B41" s="20" t="s">
        <v>19</v>
      </c>
      <c r="C41" s="20" t="s">
        <v>61</v>
      </c>
      <c r="D41" s="20"/>
      <c r="E41" s="20"/>
      <c r="F41" s="21" t="n">
        <v>21799400</v>
      </c>
      <c r="G41" s="21" t="n">
        <f aca="false">I41-F41</f>
        <v>0</v>
      </c>
      <c r="H41" s="21" t="n">
        <f aca="false">(I41/F41)*100-100</f>
        <v>0</v>
      </c>
      <c r="I41" s="21" t="n">
        <v>21799400</v>
      </c>
      <c r="J41" s="21" t="n">
        <v>22063800</v>
      </c>
      <c r="K41" s="21" t="n">
        <f aca="false">M41-J41</f>
        <v>0</v>
      </c>
      <c r="L41" s="21" t="n">
        <f aca="false">(M41/J41)*100-100</f>
        <v>0</v>
      </c>
      <c r="M41" s="21" t="n">
        <v>22063800</v>
      </c>
    </row>
    <row r="42" customFormat="false" ht="18.75" hidden="false" customHeight="true" outlineLevel="0" collapsed="false">
      <c r="A42" s="19" t="s">
        <v>24</v>
      </c>
      <c r="B42" s="20" t="s">
        <v>19</v>
      </c>
      <c r="C42" s="20" t="s">
        <v>61</v>
      </c>
      <c r="D42" s="20" t="s">
        <v>25</v>
      </c>
      <c r="E42" s="20"/>
      <c r="F42" s="21" t="n">
        <v>21799400</v>
      </c>
      <c r="G42" s="21" t="n">
        <f aca="false">I42-F42</f>
        <v>0</v>
      </c>
      <c r="H42" s="21" t="n">
        <f aca="false">(I42/F42)*100-100</f>
        <v>0</v>
      </c>
      <c r="I42" s="21" t="n">
        <v>21799400</v>
      </c>
      <c r="J42" s="21" t="n">
        <v>22063800</v>
      </c>
      <c r="K42" s="21" t="n">
        <f aca="false">M42-J42</f>
        <v>0</v>
      </c>
      <c r="L42" s="21" t="n">
        <f aca="false">(M42/J42)*100-100</f>
        <v>0</v>
      </c>
      <c r="M42" s="21" t="n">
        <v>22063800</v>
      </c>
    </row>
    <row r="43" customFormat="false" ht="37.5" hidden="false" customHeight="true" outlineLevel="0" collapsed="false">
      <c r="A43" s="19" t="s">
        <v>26</v>
      </c>
      <c r="B43" s="20" t="s">
        <v>19</v>
      </c>
      <c r="C43" s="20" t="s">
        <v>61</v>
      </c>
      <c r="D43" s="20" t="s">
        <v>27</v>
      </c>
      <c r="E43" s="20"/>
      <c r="F43" s="21" t="n">
        <v>21799400</v>
      </c>
      <c r="G43" s="21" t="n">
        <f aca="false">I43-F43</f>
        <v>0</v>
      </c>
      <c r="H43" s="21" t="n">
        <f aca="false">(I43/F43)*100-100</f>
        <v>0</v>
      </c>
      <c r="I43" s="21" t="n">
        <v>21799400</v>
      </c>
      <c r="J43" s="21" t="n">
        <v>22063800</v>
      </c>
      <c r="K43" s="21" t="n">
        <f aca="false">M43-J43</f>
        <v>0</v>
      </c>
      <c r="L43" s="21" t="n">
        <f aca="false">(M43/J43)*100-100</f>
        <v>0</v>
      </c>
      <c r="M43" s="21" t="n">
        <v>22063800</v>
      </c>
    </row>
    <row r="44" customFormat="false" ht="37.5" hidden="false" customHeight="true" outlineLevel="0" collapsed="false">
      <c r="A44" s="19" t="s">
        <v>28</v>
      </c>
      <c r="B44" s="20" t="s">
        <v>19</v>
      </c>
      <c r="C44" s="20" t="s">
        <v>61</v>
      </c>
      <c r="D44" s="20" t="s">
        <v>29</v>
      </c>
      <c r="E44" s="20"/>
      <c r="F44" s="21" t="n">
        <v>17062400</v>
      </c>
      <c r="G44" s="21" t="n">
        <f aca="false">I44-F44</f>
        <v>0</v>
      </c>
      <c r="H44" s="21" t="n">
        <f aca="false">(I44/F44)*100-100</f>
        <v>0</v>
      </c>
      <c r="I44" s="21" t="n">
        <v>17062400</v>
      </c>
      <c r="J44" s="21" t="n">
        <v>17326800</v>
      </c>
      <c r="K44" s="21" t="n">
        <f aca="false">M44-J44</f>
        <v>0</v>
      </c>
      <c r="L44" s="21" t="n">
        <f aca="false">(M44/J44)*100-100</f>
        <v>0</v>
      </c>
      <c r="M44" s="21" t="n">
        <v>17326800</v>
      </c>
    </row>
    <row r="45" customFormat="false" ht="112.5" hidden="false" customHeight="true" outlineLevel="0" collapsed="false">
      <c r="A45" s="19" t="s">
        <v>30</v>
      </c>
      <c r="B45" s="20" t="s">
        <v>19</v>
      </c>
      <c r="C45" s="20" t="s">
        <v>61</v>
      </c>
      <c r="D45" s="20" t="s">
        <v>29</v>
      </c>
      <c r="E45" s="20" t="s">
        <v>31</v>
      </c>
      <c r="F45" s="21" t="n">
        <v>16151000</v>
      </c>
      <c r="G45" s="21" t="n">
        <f aca="false">I45-F45</f>
        <v>0</v>
      </c>
      <c r="H45" s="21" t="n">
        <f aca="false">(I45/F45)*100-100</f>
        <v>0</v>
      </c>
      <c r="I45" s="21" t="n">
        <v>16151000</v>
      </c>
      <c r="J45" s="21" t="n">
        <v>16415400</v>
      </c>
      <c r="K45" s="21" t="n">
        <f aca="false">M45-J45</f>
        <v>0</v>
      </c>
      <c r="L45" s="21" t="n">
        <f aca="false">(M45/J45)*100-100</f>
        <v>0</v>
      </c>
      <c r="M45" s="21" t="n">
        <v>16415400</v>
      </c>
    </row>
    <row r="46" customFormat="false" ht="56.25" hidden="false" customHeight="true" outlineLevel="0" collapsed="false">
      <c r="A46" s="19" t="s">
        <v>32</v>
      </c>
      <c r="B46" s="20" t="s">
        <v>19</v>
      </c>
      <c r="C46" s="20" t="s">
        <v>61</v>
      </c>
      <c r="D46" s="20" t="s">
        <v>29</v>
      </c>
      <c r="E46" s="20" t="s">
        <v>33</v>
      </c>
      <c r="F46" s="21" t="n">
        <v>16151000</v>
      </c>
      <c r="G46" s="21" t="n">
        <f aca="false">I46-F46</f>
        <v>0</v>
      </c>
      <c r="H46" s="21" t="n">
        <f aca="false">(I46/F46)*100-100</f>
        <v>0</v>
      </c>
      <c r="I46" s="21" t="n">
        <v>16151000</v>
      </c>
      <c r="J46" s="21" t="n">
        <v>16415400</v>
      </c>
      <c r="K46" s="21" t="n">
        <f aca="false">M46-J46</f>
        <v>0</v>
      </c>
      <c r="L46" s="21" t="n">
        <f aca="false">(M46/J46)*100-100</f>
        <v>0</v>
      </c>
      <c r="M46" s="21" t="n">
        <v>16415400</v>
      </c>
    </row>
    <row r="47" customFormat="false" ht="37.5" hidden="false" customHeight="true" outlineLevel="0" collapsed="false">
      <c r="A47" s="19" t="s">
        <v>34</v>
      </c>
      <c r="B47" s="20" t="s">
        <v>19</v>
      </c>
      <c r="C47" s="20" t="s">
        <v>61</v>
      </c>
      <c r="D47" s="20" t="s">
        <v>29</v>
      </c>
      <c r="E47" s="20" t="s">
        <v>35</v>
      </c>
      <c r="F47" s="21" t="n">
        <v>12579500</v>
      </c>
      <c r="G47" s="21" t="n">
        <f aca="false">I47-F47</f>
        <v>0</v>
      </c>
      <c r="H47" s="21" t="n">
        <f aca="false">(I47/F47)*100-100</f>
        <v>0</v>
      </c>
      <c r="I47" s="21" t="n">
        <v>12579500</v>
      </c>
      <c r="J47" s="21" t="n">
        <v>12579500</v>
      </c>
      <c r="K47" s="21" t="n">
        <f aca="false">M47-J47</f>
        <v>0</v>
      </c>
      <c r="L47" s="21" t="n">
        <f aca="false">(M47/J47)*100-100</f>
        <v>0</v>
      </c>
      <c r="M47" s="21" t="n">
        <v>12579500</v>
      </c>
    </row>
    <row r="48" customFormat="false" ht="56.25" hidden="false" customHeight="true" outlineLevel="0" collapsed="false">
      <c r="A48" s="19" t="s">
        <v>36</v>
      </c>
      <c r="B48" s="20" t="s">
        <v>19</v>
      </c>
      <c r="C48" s="20" t="s">
        <v>61</v>
      </c>
      <c r="D48" s="20" t="s">
        <v>29</v>
      </c>
      <c r="E48" s="20" t="s">
        <v>37</v>
      </c>
      <c r="F48" s="21" t="n">
        <v>518600</v>
      </c>
      <c r="G48" s="21" t="n">
        <f aca="false">I48-F48</f>
        <v>0</v>
      </c>
      <c r="H48" s="21" t="n">
        <f aca="false">(I48/F48)*100-100</f>
        <v>0</v>
      </c>
      <c r="I48" s="21" t="n">
        <v>518600</v>
      </c>
      <c r="J48" s="21" t="n">
        <v>756300</v>
      </c>
      <c r="K48" s="21" t="n">
        <f aca="false">M48-J48</f>
        <v>0</v>
      </c>
      <c r="L48" s="21" t="n">
        <f aca="false">(M48/J48)*100-100</f>
        <v>0</v>
      </c>
      <c r="M48" s="21" t="n">
        <v>756300</v>
      </c>
    </row>
    <row r="49" customFormat="false" ht="93.75" hidden="false" customHeight="true" outlineLevel="0" collapsed="false">
      <c r="A49" s="19" t="s">
        <v>40</v>
      </c>
      <c r="B49" s="20" t="s">
        <v>19</v>
      </c>
      <c r="C49" s="20" t="s">
        <v>61</v>
      </c>
      <c r="D49" s="20" t="s">
        <v>29</v>
      </c>
      <c r="E49" s="20" t="s">
        <v>41</v>
      </c>
      <c r="F49" s="21" t="n">
        <v>3052900</v>
      </c>
      <c r="G49" s="21" t="n">
        <f aca="false">I49-F49</f>
        <v>0</v>
      </c>
      <c r="H49" s="21" t="n">
        <f aca="false">(I49/F49)*100-100</f>
        <v>0</v>
      </c>
      <c r="I49" s="21" t="n">
        <v>3052900</v>
      </c>
      <c r="J49" s="21" t="n">
        <v>3079600</v>
      </c>
      <c r="K49" s="21" t="n">
        <f aca="false">M49-J49</f>
        <v>0</v>
      </c>
      <c r="L49" s="21" t="n">
        <f aca="false">(M49/J49)*100-100</f>
        <v>0</v>
      </c>
      <c r="M49" s="21" t="n">
        <v>3079600</v>
      </c>
    </row>
    <row r="50" customFormat="false" ht="56.25" hidden="false" customHeight="true" outlineLevel="0" collapsed="false">
      <c r="A50" s="19" t="s">
        <v>42</v>
      </c>
      <c r="B50" s="20" t="s">
        <v>19</v>
      </c>
      <c r="C50" s="20" t="s">
        <v>61</v>
      </c>
      <c r="D50" s="20" t="s">
        <v>29</v>
      </c>
      <c r="E50" s="20" t="s">
        <v>43</v>
      </c>
      <c r="F50" s="21" t="n">
        <v>873400</v>
      </c>
      <c r="G50" s="21" t="n">
        <f aca="false">I50-F50</f>
        <v>0</v>
      </c>
      <c r="H50" s="21" t="n">
        <f aca="false">(I50/F50)*100-100</f>
        <v>0</v>
      </c>
      <c r="I50" s="21" t="n">
        <v>873400</v>
      </c>
      <c r="J50" s="21" t="n">
        <v>873400</v>
      </c>
      <c r="K50" s="21" t="n">
        <f aca="false">M50-J50</f>
        <v>0</v>
      </c>
      <c r="L50" s="21" t="n">
        <f aca="false">(M50/J50)*100-100</f>
        <v>0</v>
      </c>
      <c r="M50" s="21" t="n">
        <v>873400</v>
      </c>
    </row>
    <row r="51" customFormat="false" ht="56.25" hidden="false" customHeight="true" outlineLevel="0" collapsed="false">
      <c r="A51" s="19" t="s">
        <v>44</v>
      </c>
      <c r="B51" s="20" t="s">
        <v>19</v>
      </c>
      <c r="C51" s="20" t="s">
        <v>61</v>
      </c>
      <c r="D51" s="20" t="s">
        <v>29</v>
      </c>
      <c r="E51" s="20" t="s">
        <v>45</v>
      </c>
      <c r="F51" s="21" t="n">
        <v>873400</v>
      </c>
      <c r="G51" s="21" t="n">
        <f aca="false">I51-F51</f>
        <v>0</v>
      </c>
      <c r="H51" s="21" t="n">
        <f aca="false">(I51/F51)*100-100</f>
        <v>0</v>
      </c>
      <c r="I51" s="21" t="n">
        <v>873400</v>
      </c>
      <c r="J51" s="21" t="n">
        <v>873400</v>
      </c>
      <c r="K51" s="21" t="n">
        <f aca="false">M51-J51</f>
        <v>0</v>
      </c>
      <c r="L51" s="21" t="n">
        <f aca="false">(M51/J51)*100-100</f>
        <v>0</v>
      </c>
      <c r="M51" s="21" t="n">
        <v>873400</v>
      </c>
    </row>
    <row r="52" customFormat="false" ht="56.25" hidden="false" customHeight="true" outlineLevel="0" collapsed="false">
      <c r="A52" s="19" t="s">
        <v>46</v>
      </c>
      <c r="B52" s="20" t="s">
        <v>19</v>
      </c>
      <c r="C52" s="20" t="s">
        <v>61</v>
      </c>
      <c r="D52" s="20" t="s">
        <v>29</v>
      </c>
      <c r="E52" s="20" t="s">
        <v>47</v>
      </c>
      <c r="F52" s="21" t="n">
        <v>565700</v>
      </c>
      <c r="G52" s="21" t="n">
        <f aca="false">I52-F52</f>
        <v>0</v>
      </c>
      <c r="H52" s="21" t="n">
        <f aca="false">(I52/F52)*100-100</f>
        <v>0</v>
      </c>
      <c r="I52" s="21" t="n">
        <v>565700</v>
      </c>
      <c r="J52" s="21" t="n">
        <v>565700</v>
      </c>
      <c r="K52" s="21" t="n">
        <f aca="false">M52-J52</f>
        <v>0</v>
      </c>
      <c r="L52" s="21" t="n">
        <f aca="false">(M52/J52)*100-100</f>
        <v>0</v>
      </c>
      <c r="M52" s="21" t="n">
        <v>565700</v>
      </c>
    </row>
    <row r="53" customFormat="false" ht="56.25" hidden="false" customHeight="true" outlineLevel="0" collapsed="false">
      <c r="A53" s="19" t="s">
        <v>48</v>
      </c>
      <c r="B53" s="20" t="s">
        <v>19</v>
      </c>
      <c r="C53" s="20" t="s">
        <v>61</v>
      </c>
      <c r="D53" s="20" t="s">
        <v>29</v>
      </c>
      <c r="E53" s="20" t="s">
        <v>49</v>
      </c>
      <c r="F53" s="21" t="n">
        <v>307700</v>
      </c>
      <c r="G53" s="21" t="n">
        <f aca="false">I53-F53</f>
        <v>0</v>
      </c>
      <c r="H53" s="21" t="n">
        <f aca="false">(I53/F53)*100-100</f>
        <v>0</v>
      </c>
      <c r="I53" s="21" t="n">
        <v>307700</v>
      </c>
      <c r="J53" s="21" t="n">
        <v>307700</v>
      </c>
      <c r="K53" s="21" t="n">
        <f aca="false">M53-J53</f>
        <v>0</v>
      </c>
      <c r="L53" s="21" t="n">
        <f aca="false">(M53/J53)*100-100</f>
        <v>0</v>
      </c>
      <c r="M53" s="21" t="n">
        <v>307700</v>
      </c>
    </row>
    <row r="54" customFormat="false" ht="18.75" hidden="false" customHeight="true" outlineLevel="0" collapsed="false">
      <c r="A54" s="19" t="s">
        <v>50</v>
      </c>
      <c r="B54" s="20" t="s">
        <v>19</v>
      </c>
      <c r="C54" s="20" t="s">
        <v>61</v>
      </c>
      <c r="D54" s="20" t="s">
        <v>29</v>
      </c>
      <c r="E54" s="20" t="s">
        <v>51</v>
      </c>
      <c r="F54" s="21" t="n">
        <v>38000</v>
      </c>
      <c r="G54" s="21" t="n">
        <f aca="false">I54-F54</f>
        <v>0</v>
      </c>
      <c r="H54" s="21" t="n">
        <f aca="false">(I54/F54)*100-100</f>
        <v>0</v>
      </c>
      <c r="I54" s="21" t="n">
        <v>38000</v>
      </c>
      <c r="J54" s="21" t="n">
        <v>38000</v>
      </c>
      <c r="K54" s="21" t="n">
        <f aca="false">M54-J54</f>
        <v>0</v>
      </c>
      <c r="L54" s="21" t="n">
        <f aca="false">(M54/J54)*100-100</f>
        <v>0</v>
      </c>
      <c r="M54" s="21" t="n">
        <v>38000</v>
      </c>
    </row>
    <row r="55" customFormat="false" ht="18.75" hidden="false" customHeight="true" outlineLevel="0" collapsed="false">
      <c r="A55" s="19" t="s">
        <v>52</v>
      </c>
      <c r="B55" s="20" t="s">
        <v>19</v>
      </c>
      <c r="C55" s="20" t="s">
        <v>61</v>
      </c>
      <c r="D55" s="20" t="s">
        <v>29</v>
      </c>
      <c r="E55" s="20" t="s">
        <v>53</v>
      </c>
      <c r="F55" s="21" t="n">
        <v>38000</v>
      </c>
      <c r="G55" s="21" t="n">
        <f aca="false">I55-F55</f>
        <v>0</v>
      </c>
      <c r="H55" s="21" t="n">
        <f aca="false">(I55/F55)*100-100</f>
        <v>0</v>
      </c>
      <c r="I55" s="21" t="n">
        <v>38000</v>
      </c>
      <c r="J55" s="21" t="n">
        <v>38000</v>
      </c>
      <c r="K55" s="21" t="n">
        <f aca="false">M55-J55</f>
        <v>0</v>
      </c>
      <c r="L55" s="21" t="n">
        <f aca="false">(M55/J55)*100-100</f>
        <v>0</v>
      </c>
      <c r="M55" s="21" t="n">
        <v>38000</v>
      </c>
    </row>
    <row r="56" customFormat="false" ht="18.75" hidden="false" customHeight="true" outlineLevel="0" collapsed="false">
      <c r="A56" s="19" t="s">
        <v>62</v>
      </c>
      <c r="B56" s="20" t="s">
        <v>19</v>
      </c>
      <c r="C56" s="20" t="s">
        <v>61</v>
      </c>
      <c r="D56" s="20" t="s">
        <v>29</v>
      </c>
      <c r="E56" s="20" t="s">
        <v>63</v>
      </c>
      <c r="F56" s="21" t="n">
        <v>38000</v>
      </c>
      <c r="G56" s="21" t="n">
        <f aca="false">I56-F56</f>
        <v>0</v>
      </c>
      <c r="H56" s="21" t="n">
        <f aca="false">(I56/F56)*100-100</f>
        <v>0</v>
      </c>
      <c r="I56" s="21" t="n">
        <v>38000</v>
      </c>
      <c r="J56" s="21" t="n">
        <v>38000</v>
      </c>
      <c r="K56" s="21" t="n">
        <f aca="false">M56-J56</f>
        <v>0</v>
      </c>
      <c r="L56" s="21" t="n">
        <f aca="false">(M56/J56)*100-100</f>
        <v>0</v>
      </c>
      <c r="M56" s="21" t="n">
        <v>38000</v>
      </c>
    </row>
    <row r="57" customFormat="false" ht="56.25" hidden="false" customHeight="true" outlineLevel="0" collapsed="false">
      <c r="A57" s="19" t="s">
        <v>64</v>
      </c>
      <c r="B57" s="20" t="s">
        <v>19</v>
      </c>
      <c r="C57" s="20" t="s">
        <v>61</v>
      </c>
      <c r="D57" s="20" t="s">
        <v>65</v>
      </c>
      <c r="E57" s="20"/>
      <c r="F57" s="21" t="n">
        <v>4737000</v>
      </c>
      <c r="G57" s="21" t="n">
        <f aca="false">I57-F57</f>
        <v>0</v>
      </c>
      <c r="H57" s="21" t="n">
        <f aca="false">(I57/F57)*100-100</f>
        <v>0</v>
      </c>
      <c r="I57" s="21" t="n">
        <v>4737000</v>
      </c>
      <c r="J57" s="21" t="n">
        <v>4737000</v>
      </c>
      <c r="K57" s="21" t="n">
        <f aca="false">M57-J57</f>
        <v>0</v>
      </c>
      <c r="L57" s="21" t="n">
        <f aca="false">(M57/J57)*100-100</f>
        <v>0</v>
      </c>
      <c r="M57" s="21" t="n">
        <v>4737000</v>
      </c>
    </row>
    <row r="58" customFormat="false" ht="112.5" hidden="false" customHeight="true" outlineLevel="0" collapsed="false">
      <c r="A58" s="19" t="s">
        <v>30</v>
      </c>
      <c r="B58" s="20" t="s">
        <v>19</v>
      </c>
      <c r="C58" s="20" t="s">
        <v>61</v>
      </c>
      <c r="D58" s="20" t="s">
        <v>65</v>
      </c>
      <c r="E58" s="20" t="s">
        <v>31</v>
      </c>
      <c r="F58" s="21" t="n">
        <v>4737000</v>
      </c>
      <c r="G58" s="21" t="n">
        <f aca="false">I58-F58</f>
        <v>0</v>
      </c>
      <c r="H58" s="21" t="n">
        <f aca="false">(I58/F58)*100-100</f>
        <v>0</v>
      </c>
      <c r="I58" s="21" t="n">
        <v>4737000</v>
      </c>
      <c r="J58" s="21" t="n">
        <v>4737000</v>
      </c>
      <c r="K58" s="21" t="n">
        <f aca="false">M58-J58</f>
        <v>0</v>
      </c>
      <c r="L58" s="21" t="n">
        <f aca="false">(M58/J58)*100-100</f>
        <v>0</v>
      </c>
      <c r="M58" s="21" t="n">
        <v>4737000</v>
      </c>
    </row>
    <row r="59" customFormat="false" ht="56.25" hidden="false" customHeight="true" outlineLevel="0" collapsed="false">
      <c r="A59" s="19" t="s">
        <v>32</v>
      </c>
      <c r="B59" s="20" t="s">
        <v>19</v>
      </c>
      <c r="C59" s="20" t="s">
        <v>61</v>
      </c>
      <c r="D59" s="20" t="s">
        <v>65</v>
      </c>
      <c r="E59" s="20" t="s">
        <v>33</v>
      </c>
      <c r="F59" s="21" t="n">
        <v>4737000</v>
      </c>
      <c r="G59" s="21" t="n">
        <f aca="false">I59-F59</f>
        <v>0</v>
      </c>
      <c r="H59" s="21" t="n">
        <f aca="false">(I59/F59)*100-100</f>
        <v>0</v>
      </c>
      <c r="I59" s="21" t="n">
        <v>4737000</v>
      </c>
      <c r="J59" s="21" t="n">
        <v>4737000</v>
      </c>
      <c r="K59" s="21" t="n">
        <f aca="false">M59-J59</f>
        <v>0</v>
      </c>
      <c r="L59" s="21" t="n">
        <f aca="false">(M59/J59)*100-100</f>
        <v>0</v>
      </c>
      <c r="M59" s="21" t="n">
        <v>4737000</v>
      </c>
    </row>
    <row r="60" customFormat="false" ht="37.5" hidden="false" customHeight="true" outlineLevel="0" collapsed="false">
      <c r="A60" s="19" t="s">
        <v>34</v>
      </c>
      <c r="B60" s="20" t="s">
        <v>19</v>
      </c>
      <c r="C60" s="20" t="s">
        <v>61</v>
      </c>
      <c r="D60" s="20" t="s">
        <v>65</v>
      </c>
      <c r="E60" s="20" t="s">
        <v>35</v>
      </c>
      <c r="F60" s="21" t="n">
        <v>3896700</v>
      </c>
      <c r="G60" s="21" t="n">
        <f aca="false">I60-F60</f>
        <v>0</v>
      </c>
      <c r="H60" s="21" t="n">
        <f aca="false">(I60/F60)*100-100</f>
        <v>0</v>
      </c>
      <c r="I60" s="21" t="n">
        <v>3896700</v>
      </c>
      <c r="J60" s="21" t="n">
        <v>3896700</v>
      </c>
      <c r="K60" s="21" t="n">
        <f aca="false">M60-J60</f>
        <v>0</v>
      </c>
      <c r="L60" s="21" t="n">
        <f aca="false">(M60/J60)*100-100</f>
        <v>0</v>
      </c>
      <c r="M60" s="21" t="n">
        <v>3896700</v>
      </c>
    </row>
    <row r="61" customFormat="false" ht="93.75" hidden="false" customHeight="true" outlineLevel="0" collapsed="false">
      <c r="A61" s="19" t="s">
        <v>40</v>
      </c>
      <c r="B61" s="20" t="s">
        <v>19</v>
      </c>
      <c r="C61" s="20" t="s">
        <v>61</v>
      </c>
      <c r="D61" s="20" t="s">
        <v>65</v>
      </c>
      <c r="E61" s="20" t="s">
        <v>41</v>
      </c>
      <c r="F61" s="21" t="n">
        <v>840300</v>
      </c>
      <c r="G61" s="21" t="n">
        <f aca="false">I61-F61</f>
        <v>0</v>
      </c>
      <c r="H61" s="21" t="n">
        <f aca="false">(I61/F61)*100-100</f>
        <v>0</v>
      </c>
      <c r="I61" s="21" t="n">
        <v>840300</v>
      </c>
      <c r="J61" s="21" t="n">
        <v>840300</v>
      </c>
      <c r="K61" s="21" t="n">
        <f aca="false">M61-J61</f>
        <v>0</v>
      </c>
      <c r="L61" s="21" t="n">
        <f aca="false">(M61/J61)*100-100</f>
        <v>0</v>
      </c>
      <c r="M61" s="21" t="n">
        <v>840300</v>
      </c>
    </row>
    <row r="62" customFormat="false" ht="18.75" hidden="false" customHeight="true" outlineLevel="0" collapsed="false">
      <c r="A62" s="19" t="s">
        <v>66</v>
      </c>
      <c r="B62" s="20" t="s">
        <v>19</v>
      </c>
      <c r="C62" s="20" t="s">
        <v>67</v>
      </c>
      <c r="D62" s="20"/>
      <c r="E62" s="20"/>
      <c r="F62" s="21" t="n">
        <v>160000</v>
      </c>
      <c r="G62" s="21" t="n">
        <f aca="false">I62-F62</f>
        <v>0</v>
      </c>
      <c r="H62" s="21" t="n">
        <f aca="false">(I62/F62)*100-100</f>
        <v>0</v>
      </c>
      <c r="I62" s="21" t="n">
        <v>160000</v>
      </c>
      <c r="J62" s="21" t="n">
        <v>160000</v>
      </c>
      <c r="K62" s="21" t="n">
        <f aca="false">M62-J62</f>
        <v>0</v>
      </c>
      <c r="L62" s="21" t="n">
        <f aca="false">(M62/J62)*100-100</f>
        <v>0</v>
      </c>
      <c r="M62" s="21" t="n">
        <v>160000</v>
      </c>
    </row>
    <row r="63" customFormat="false" ht="18.75" hidden="false" customHeight="true" outlineLevel="0" collapsed="false">
      <c r="A63" s="19" t="s">
        <v>24</v>
      </c>
      <c r="B63" s="20" t="s">
        <v>19</v>
      </c>
      <c r="C63" s="20" t="s">
        <v>67</v>
      </c>
      <c r="D63" s="20" t="s">
        <v>25</v>
      </c>
      <c r="E63" s="20"/>
      <c r="F63" s="21" t="n">
        <v>160000</v>
      </c>
      <c r="G63" s="21" t="n">
        <f aca="false">I63-F63</f>
        <v>0</v>
      </c>
      <c r="H63" s="21" t="n">
        <f aca="false">(I63/F63)*100-100</f>
        <v>0</v>
      </c>
      <c r="I63" s="21" t="n">
        <v>160000</v>
      </c>
      <c r="J63" s="21" t="n">
        <v>160000</v>
      </c>
      <c r="K63" s="21" t="n">
        <f aca="false">M63-J63</f>
        <v>0</v>
      </c>
      <c r="L63" s="21" t="n">
        <f aca="false">(M63/J63)*100-100</f>
        <v>0</v>
      </c>
      <c r="M63" s="21" t="n">
        <v>160000</v>
      </c>
    </row>
    <row r="64" customFormat="false" ht="56.25" hidden="false" customHeight="true" outlineLevel="0" collapsed="false">
      <c r="A64" s="19" t="s">
        <v>68</v>
      </c>
      <c r="B64" s="20" t="s">
        <v>19</v>
      </c>
      <c r="C64" s="20" t="s">
        <v>67</v>
      </c>
      <c r="D64" s="20" t="s">
        <v>69</v>
      </c>
      <c r="E64" s="20"/>
      <c r="F64" s="21" t="n">
        <v>160000</v>
      </c>
      <c r="G64" s="21" t="n">
        <f aca="false">I64-F64</f>
        <v>0</v>
      </c>
      <c r="H64" s="21" t="n">
        <f aca="false">(I64/F64)*100-100</f>
        <v>0</v>
      </c>
      <c r="I64" s="21" t="n">
        <v>160000</v>
      </c>
      <c r="J64" s="21" t="n">
        <v>160000</v>
      </c>
      <c r="K64" s="21" t="n">
        <f aca="false">M64-J64</f>
        <v>0</v>
      </c>
      <c r="L64" s="21" t="n">
        <f aca="false">(M64/J64)*100-100</f>
        <v>0</v>
      </c>
      <c r="M64" s="21" t="n">
        <v>160000</v>
      </c>
    </row>
    <row r="65" customFormat="false" ht="37.5" hidden="false" customHeight="true" outlineLevel="0" collapsed="false">
      <c r="A65" s="19" t="s">
        <v>70</v>
      </c>
      <c r="B65" s="20" t="s">
        <v>19</v>
      </c>
      <c r="C65" s="20" t="s">
        <v>67</v>
      </c>
      <c r="D65" s="20" t="s">
        <v>71</v>
      </c>
      <c r="E65" s="20"/>
      <c r="F65" s="21" t="n">
        <v>160000</v>
      </c>
      <c r="G65" s="21" t="n">
        <f aca="false">I65-F65</f>
        <v>0</v>
      </c>
      <c r="H65" s="21" t="n">
        <f aca="false">(I65/F65)*100-100</f>
        <v>0</v>
      </c>
      <c r="I65" s="21" t="n">
        <v>160000</v>
      </c>
      <c r="J65" s="21" t="n">
        <v>160000</v>
      </c>
      <c r="K65" s="21" t="n">
        <f aca="false">M65-J65</f>
        <v>0</v>
      </c>
      <c r="L65" s="21" t="n">
        <f aca="false">(M65/J65)*100-100</f>
        <v>0</v>
      </c>
      <c r="M65" s="21" t="n">
        <v>160000</v>
      </c>
    </row>
    <row r="66" customFormat="false" ht="37.5" hidden="false" customHeight="true" outlineLevel="0" collapsed="false">
      <c r="A66" s="19" t="s">
        <v>72</v>
      </c>
      <c r="B66" s="20" t="s">
        <v>19</v>
      </c>
      <c r="C66" s="20" t="s">
        <v>67</v>
      </c>
      <c r="D66" s="20" t="s">
        <v>71</v>
      </c>
      <c r="E66" s="20" t="s">
        <v>73</v>
      </c>
      <c r="F66" s="21" t="n">
        <v>160000</v>
      </c>
      <c r="G66" s="21" t="n">
        <f aca="false">I66-F66</f>
        <v>0</v>
      </c>
      <c r="H66" s="21" t="n">
        <f aca="false">(I66/F66)*100-100</f>
        <v>0</v>
      </c>
      <c r="I66" s="21" t="n">
        <v>160000</v>
      </c>
      <c r="J66" s="21" t="n">
        <v>160000</v>
      </c>
      <c r="K66" s="21" t="n">
        <f aca="false">M66-J66</f>
        <v>0</v>
      </c>
      <c r="L66" s="21" t="n">
        <f aca="false">(M66/J66)*100-100</f>
        <v>0</v>
      </c>
      <c r="M66" s="21" t="n">
        <v>160000</v>
      </c>
    </row>
    <row r="67" customFormat="false" ht="37.5" hidden="false" customHeight="true" outlineLevel="0" collapsed="false">
      <c r="A67" s="19" t="s">
        <v>74</v>
      </c>
      <c r="B67" s="20" t="s">
        <v>19</v>
      </c>
      <c r="C67" s="20" t="s">
        <v>67</v>
      </c>
      <c r="D67" s="20" t="s">
        <v>71</v>
      </c>
      <c r="E67" s="20" t="s">
        <v>75</v>
      </c>
      <c r="F67" s="21" t="n">
        <v>160000</v>
      </c>
      <c r="G67" s="21" t="n">
        <f aca="false">I67-F67</f>
        <v>0</v>
      </c>
      <c r="H67" s="21" t="n">
        <f aca="false">(I67/F67)*100-100</f>
        <v>0</v>
      </c>
      <c r="I67" s="21" t="n">
        <v>160000</v>
      </c>
      <c r="J67" s="21" t="n">
        <v>160000</v>
      </c>
      <c r="K67" s="21" t="n">
        <f aca="false">M67-J67</f>
        <v>0</v>
      </c>
      <c r="L67" s="21" t="n">
        <f aca="false">(M67/J67)*100-100</f>
        <v>0</v>
      </c>
      <c r="M67" s="21" t="n">
        <v>160000</v>
      </c>
    </row>
    <row r="68" s="18" customFormat="true" ht="19.5" hidden="false" customHeight="true" outlineLevel="0" collapsed="false">
      <c r="A68" s="14" t="s">
        <v>76</v>
      </c>
      <c r="B68" s="15" t="s">
        <v>77</v>
      </c>
      <c r="C68" s="15"/>
      <c r="D68" s="15"/>
      <c r="E68" s="15"/>
      <c r="F68" s="16" t="n">
        <f aca="false">F69+F165+F192+F232+F242+F250</f>
        <v>345032122</v>
      </c>
      <c r="G68" s="17" t="n">
        <f aca="false">I68-F68</f>
        <v>0</v>
      </c>
      <c r="H68" s="17" t="n">
        <f aca="false">(I68/F68)*100-100</f>
        <v>0</v>
      </c>
      <c r="I68" s="16" t="n">
        <f aca="false">I69+I165+I192+I232+I242+I250</f>
        <v>345032122</v>
      </c>
      <c r="J68" s="16" t="n">
        <f aca="false">J69+J165+J192+J232+J242+J250</f>
        <v>344487735</v>
      </c>
      <c r="K68" s="16" t="n">
        <f aca="false">M68-J68</f>
        <v>0</v>
      </c>
      <c r="L68" s="17" t="n">
        <f aca="false">(M68/J68)*100-100</f>
        <v>0</v>
      </c>
      <c r="M68" s="16" t="n">
        <f aca="false">M69+M165+M192+M232+M242+M250</f>
        <v>344487735</v>
      </c>
    </row>
    <row r="69" customFormat="false" ht="18.75" hidden="false" customHeight="true" outlineLevel="0" collapsed="false">
      <c r="A69" s="19" t="s">
        <v>20</v>
      </c>
      <c r="B69" s="20" t="s">
        <v>77</v>
      </c>
      <c r="C69" s="20" t="s">
        <v>21</v>
      </c>
      <c r="D69" s="20"/>
      <c r="E69" s="20"/>
      <c r="F69" s="21" t="n">
        <f aca="false">F70+F78+F110</f>
        <v>307378622</v>
      </c>
      <c r="G69" s="21" t="n">
        <f aca="false">I69-F69</f>
        <v>0</v>
      </c>
      <c r="H69" s="21" t="n">
        <f aca="false">(I69/F69)*100-100</f>
        <v>0</v>
      </c>
      <c r="I69" s="21" t="n">
        <f aca="false">I70+I78+I110</f>
        <v>307378622</v>
      </c>
      <c r="J69" s="21" t="n">
        <f aca="false">J70+J78+J110</f>
        <v>307001935</v>
      </c>
      <c r="K69" s="21" t="n">
        <f aca="false">M69-J69</f>
        <v>0</v>
      </c>
      <c r="L69" s="21" t="n">
        <f aca="false">(M69/J69)*100-100</f>
        <v>0</v>
      </c>
      <c r="M69" s="21" t="n">
        <f aca="false">M70+M78+M110</f>
        <v>307001935</v>
      </c>
    </row>
    <row r="70" customFormat="false" ht="56.25" hidden="false" customHeight="true" outlineLevel="0" collapsed="false">
      <c r="A70" s="19" t="s">
        <v>78</v>
      </c>
      <c r="B70" s="20" t="s">
        <v>77</v>
      </c>
      <c r="C70" s="20" t="s">
        <v>79</v>
      </c>
      <c r="D70" s="20"/>
      <c r="E70" s="20"/>
      <c r="F70" s="21" t="n">
        <v>5194800</v>
      </c>
      <c r="G70" s="21" t="n">
        <f aca="false">I70-F70</f>
        <v>0</v>
      </c>
      <c r="H70" s="21" t="n">
        <f aca="false">(I70/F70)*100-100</f>
        <v>0</v>
      </c>
      <c r="I70" s="21" t="n">
        <v>5194800</v>
      </c>
      <c r="J70" s="21" t="n">
        <v>5194800</v>
      </c>
      <c r="K70" s="21" t="n">
        <f aca="false">M70-J70</f>
        <v>0</v>
      </c>
      <c r="L70" s="21" t="n">
        <f aca="false">(M70/J70)*100-100</f>
        <v>0</v>
      </c>
      <c r="M70" s="21" t="n">
        <v>5194800</v>
      </c>
    </row>
    <row r="71" customFormat="false" ht="18.75" hidden="false" customHeight="true" outlineLevel="0" collapsed="false">
      <c r="A71" s="19" t="s">
        <v>24</v>
      </c>
      <c r="B71" s="20" t="s">
        <v>77</v>
      </c>
      <c r="C71" s="20" t="s">
        <v>79</v>
      </c>
      <c r="D71" s="20" t="s">
        <v>25</v>
      </c>
      <c r="E71" s="20"/>
      <c r="F71" s="21" t="n">
        <v>5194800</v>
      </c>
      <c r="G71" s="21" t="n">
        <f aca="false">I71-F71</f>
        <v>0</v>
      </c>
      <c r="H71" s="21" t="n">
        <f aca="false">(I71/F71)*100-100</f>
        <v>0</v>
      </c>
      <c r="I71" s="21" t="n">
        <v>5194800</v>
      </c>
      <c r="J71" s="21" t="n">
        <v>5194800</v>
      </c>
      <c r="K71" s="21" t="n">
        <f aca="false">M71-J71</f>
        <v>0</v>
      </c>
      <c r="L71" s="21" t="n">
        <f aca="false">(M71/J71)*100-100</f>
        <v>0</v>
      </c>
      <c r="M71" s="21" t="n">
        <v>5194800</v>
      </c>
    </row>
    <row r="72" customFormat="false" ht="37.5" hidden="false" customHeight="true" outlineLevel="0" collapsed="false">
      <c r="A72" s="19" t="s">
        <v>26</v>
      </c>
      <c r="B72" s="20" t="s">
        <v>77</v>
      </c>
      <c r="C72" s="20" t="s">
        <v>79</v>
      </c>
      <c r="D72" s="20" t="s">
        <v>27</v>
      </c>
      <c r="E72" s="20"/>
      <c r="F72" s="21" t="n">
        <v>5194800</v>
      </c>
      <c r="G72" s="21" t="n">
        <f aca="false">I72-F72</f>
        <v>0</v>
      </c>
      <c r="H72" s="21" t="n">
        <f aca="false">(I72/F72)*100-100</f>
        <v>0</v>
      </c>
      <c r="I72" s="21" t="n">
        <v>5194800</v>
      </c>
      <c r="J72" s="21" t="n">
        <v>5194800</v>
      </c>
      <c r="K72" s="21" t="n">
        <f aca="false">M72-J72</f>
        <v>0</v>
      </c>
      <c r="L72" s="21" t="n">
        <f aca="false">(M72/J72)*100-100</f>
        <v>0</v>
      </c>
      <c r="M72" s="21" t="n">
        <v>5194800</v>
      </c>
    </row>
    <row r="73" customFormat="false" ht="18.75" hidden="false" customHeight="true" outlineLevel="0" collapsed="false">
      <c r="A73" s="19" t="s">
        <v>80</v>
      </c>
      <c r="B73" s="20" t="s">
        <v>77</v>
      </c>
      <c r="C73" s="20" t="s">
        <v>79</v>
      </c>
      <c r="D73" s="20" t="s">
        <v>81</v>
      </c>
      <c r="E73" s="20"/>
      <c r="F73" s="21" t="n">
        <v>5194800</v>
      </c>
      <c r="G73" s="21" t="n">
        <f aca="false">I73-F73</f>
        <v>0</v>
      </c>
      <c r="H73" s="21" t="n">
        <f aca="false">(I73/F73)*100-100</f>
        <v>0</v>
      </c>
      <c r="I73" s="21" t="n">
        <v>5194800</v>
      </c>
      <c r="J73" s="21" t="n">
        <v>5194800</v>
      </c>
      <c r="K73" s="21" t="n">
        <f aca="false">M73-J73</f>
        <v>0</v>
      </c>
      <c r="L73" s="21" t="n">
        <f aca="false">(M73/J73)*100-100</f>
        <v>0</v>
      </c>
      <c r="M73" s="21" t="n">
        <v>5194800</v>
      </c>
    </row>
    <row r="74" customFormat="false" ht="112.5" hidden="false" customHeight="true" outlineLevel="0" collapsed="false">
      <c r="A74" s="19" t="s">
        <v>30</v>
      </c>
      <c r="B74" s="20" t="s">
        <v>77</v>
      </c>
      <c r="C74" s="20" t="s">
        <v>79</v>
      </c>
      <c r="D74" s="20" t="s">
        <v>81</v>
      </c>
      <c r="E74" s="20" t="s">
        <v>31</v>
      </c>
      <c r="F74" s="21" t="n">
        <v>5194800</v>
      </c>
      <c r="G74" s="21" t="n">
        <f aca="false">I74-F74</f>
        <v>0</v>
      </c>
      <c r="H74" s="21" t="n">
        <f aca="false">(I74/F74)*100-100</f>
        <v>0</v>
      </c>
      <c r="I74" s="21" t="n">
        <v>5194800</v>
      </c>
      <c r="J74" s="21" t="n">
        <v>5194800</v>
      </c>
      <c r="K74" s="21" t="n">
        <f aca="false">M74-J74</f>
        <v>0</v>
      </c>
      <c r="L74" s="21" t="n">
        <f aca="false">(M74/J74)*100-100</f>
        <v>0</v>
      </c>
      <c r="M74" s="21" t="n">
        <v>5194800</v>
      </c>
    </row>
    <row r="75" customFormat="false" ht="56.25" hidden="false" customHeight="true" outlineLevel="0" collapsed="false">
      <c r="A75" s="19" t="s">
        <v>32</v>
      </c>
      <c r="B75" s="20" t="s">
        <v>77</v>
      </c>
      <c r="C75" s="20" t="s">
        <v>79</v>
      </c>
      <c r="D75" s="20" t="s">
        <v>81</v>
      </c>
      <c r="E75" s="20" t="s">
        <v>33</v>
      </c>
      <c r="F75" s="21" t="n">
        <v>5194800</v>
      </c>
      <c r="G75" s="21" t="n">
        <f aca="false">I75-F75</f>
        <v>0</v>
      </c>
      <c r="H75" s="21" t="n">
        <f aca="false">(I75/F75)*100-100</f>
        <v>0</v>
      </c>
      <c r="I75" s="21" t="n">
        <v>5194800</v>
      </c>
      <c r="J75" s="21" t="n">
        <v>5194800</v>
      </c>
      <c r="K75" s="21" t="n">
        <f aca="false">M75-J75</f>
        <v>0</v>
      </c>
      <c r="L75" s="21" t="n">
        <f aca="false">(M75/J75)*100-100</f>
        <v>0</v>
      </c>
      <c r="M75" s="21" t="n">
        <v>5194800</v>
      </c>
    </row>
    <row r="76" customFormat="false" ht="37.5" hidden="false" customHeight="true" outlineLevel="0" collapsed="false">
      <c r="A76" s="19" t="s">
        <v>34</v>
      </c>
      <c r="B76" s="20" t="s">
        <v>77</v>
      </c>
      <c r="C76" s="20" t="s">
        <v>79</v>
      </c>
      <c r="D76" s="20" t="s">
        <v>81</v>
      </c>
      <c r="E76" s="20" t="s">
        <v>35</v>
      </c>
      <c r="F76" s="21" t="n">
        <v>4399600</v>
      </c>
      <c r="G76" s="21" t="n">
        <f aca="false">I76-F76</f>
        <v>0</v>
      </c>
      <c r="H76" s="21" t="n">
        <f aca="false">(I76/F76)*100-100</f>
        <v>0</v>
      </c>
      <c r="I76" s="21" t="n">
        <v>4399600</v>
      </c>
      <c r="J76" s="21" t="n">
        <v>4399600</v>
      </c>
      <c r="K76" s="21" t="n">
        <f aca="false">M76-J76</f>
        <v>0</v>
      </c>
      <c r="L76" s="21" t="n">
        <f aca="false">(M76/J76)*100-100</f>
        <v>0</v>
      </c>
      <c r="M76" s="21" t="n">
        <v>4399600</v>
      </c>
    </row>
    <row r="77" customFormat="false" ht="93.75" hidden="false" customHeight="true" outlineLevel="0" collapsed="false">
      <c r="A77" s="19" t="s">
        <v>40</v>
      </c>
      <c r="B77" s="20" t="s">
        <v>77</v>
      </c>
      <c r="C77" s="20" t="s">
        <v>79</v>
      </c>
      <c r="D77" s="20" t="s">
        <v>81</v>
      </c>
      <c r="E77" s="20" t="s">
        <v>41</v>
      </c>
      <c r="F77" s="21" t="n">
        <v>795200</v>
      </c>
      <c r="G77" s="21" t="n">
        <f aca="false">I77-F77</f>
        <v>0</v>
      </c>
      <c r="H77" s="21" t="n">
        <f aca="false">(I77/F77)*100-100</f>
        <v>0</v>
      </c>
      <c r="I77" s="21" t="n">
        <v>795200</v>
      </c>
      <c r="J77" s="21" t="n">
        <v>795200</v>
      </c>
      <c r="K77" s="21" t="n">
        <f aca="false">M77-J77</f>
        <v>0</v>
      </c>
      <c r="L77" s="21" t="n">
        <f aca="false">(M77/J77)*100-100</f>
        <v>0</v>
      </c>
      <c r="M77" s="21" t="n">
        <v>795200</v>
      </c>
    </row>
    <row r="78" customFormat="false" ht="93.75" hidden="false" customHeight="true" outlineLevel="0" collapsed="false">
      <c r="A78" s="19" t="s">
        <v>82</v>
      </c>
      <c r="B78" s="20" t="s">
        <v>77</v>
      </c>
      <c r="C78" s="20" t="s">
        <v>83</v>
      </c>
      <c r="D78" s="20"/>
      <c r="E78" s="20"/>
      <c r="F78" s="21" t="n">
        <f aca="false">F79+F86+F93</f>
        <v>177145937</v>
      </c>
      <c r="G78" s="21" t="n">
        <f aca="false">I78-F78</f>
        <v>0</v>
      </c>
      <c r="H78" s="21" t="n">
        <f aca="false">(I78/F78)*100-100</f>
        <v>0</v>
      </c>
      <c r="I78" s="21" t="n">
        <f aca="false">I79+I86+I93</f>
        <v>177145937</v>
      </c>
      <c r="J78" s="21" t="n">
        <f aca="false">J79+J86+J93</f>
        <v>177202350</v>
      </c>
      <c r="K78" s="21" t="n">
        <f aca="false">M78-J78</f>
        <v>0</v>
      </c>
      <c r="L78" s="21" t="n">
        <f aca="false">(M78/J78)*100-100</f>
        <v>0</v>
      </c>
      <c r="M78" s="21" t="n">
        <f aca="false">M79+M86+M93</f>
        <v>177202350</v>
      </c>
    </row>
    <row r="79" customFormat="false" ht="56.25" hidden="false" customHeight="true" outlineLevel="0" collapsed="false">
      <c r="A79" s="19" t="s">
        <v>84</v>
      </c>
      <c r="B79" s="20" t="s">
        <v>77</v>
      </c>
      <c r="C79" s="20" t="s">
        <v>83</v>
      </c>
      <c r="D79" s="20" t="s">
        <v>85</v>
      </c>
      <c r="E79" s="20"/>
      <c r="F79" s="21" t="n">
        <v>285000</v>
      </c>
      <c r="G79" s="21" t="n">
        <f aca="false">I79-F79</f>
        <v>0</v>
      </c>
      <c r="H79" s="21" t="n">
        <f aca="false">(I79/F79)*100-100</f>
        <v>0</v>
      </c>
      <c r="I79" s="21" t="n">
        <v>285000</v>
      </c>
      <c r="J79" s="21" t="n">
        <v>285000</v>
      </c>
      <c r="K79" s="21" t="n">
        <f aca="false">M79-J79</f>
        <v>0</v>
      </c>
      <c r="L79" s="21" t="n">
        <f aca="false">(M79/J79)*100-100</f>
        <v>0</v>
      </c>
      <c r="M79" s="21" t="n">
        <v>285000</v>
      </c>
    </row>
    <row r="80" customFormat="false" ht="56.25" hidden="false" customHeight="true" outlineLevel="0" collapsed="false">
      <c r="A80" s="19" t="s">
        <v>86</v>
      </c>
      <c r="B80" s="20" t="s">
        <v>77</v>
      </c>
      <c r="C80" s="20" t="s">
        <v>83</v>
      </c>
      <c r="D80" s="20" t="s">
        <v>87</v>
      </c>
      <c r="E80" s="20"/>
      <c r="F80" s="21" t="n">
        <v>285000</v>
      </c>
      <c r="G80" s="21" t="n">
        <f aca="false">I80-F80</f>
        <v>0</v>
      </c>
      <c r="H80" s="21" t="n">
        <f aca="false">(I80/F80)*100-100</f>
        <v>0</v>
      </c>
      <c r="I80" s="21" t="n">
        <v>285000</v>
      </c>
      <c r="J80" s="21" t="n">
        <v>285000</v>
      </c>
      <c r="K80" s="21" t="n">
        <f aca="false">M80-J80</f>
        <v>0</v>
      </c>
      <c r="L80" s="21" t="n">
        <f aca="false">(M80/J80)*100-100</f>
        <v>0</v>
      </c>
      <c r="M80" s="21" t="n">
        <v>285000</v>
      </c>
    </row>
    <row r="81" customFormat="false" ht="56.25" hidden="false" customHeight="true" outlineLevel="0" collapsed="false">
      <c r="A81" s="19" t="s">
        <v>88</v>
      </c>
      <c r="B81" s="20" t="s">
        <v>77</v>
      </c>
      <c r="C81" s="20" t="s">
        <v>83</v>
      </c>
      <c r="D81" s="20" t="s">
        <v>89</v>
      </c>
      <c r="E81" s="20"/>
      <c r="F81" s="21" t="n">
        <v>285000</v>
      </c>
      <c r="G81" s="21" t="n">
        <f aca="false">I81-F81</f>
        <v>0</v>
      </c>
      <c r="H81" s="21" t="n">
        <f aca="false">(I81/F81)*100-100</f>
        <v>0</v>
      </c>
      <c r="I81" s="21" t="n">
        <v>285000</v>
      </c>
      <c r="J81" s="21" t="n">
        <v>285000</v>
      </c>
      <c r="K81" s="21" t="n">
        <f aca="false">M81-J81</f>
        <v>0</v>
      </c>
      <c r="L81" s="21" t="n">
        <f aca="false">(M81/J81)*100-100</f>
        <v>0</v>
      </c>
      <c r="M81" s="21" t="n">
        <v>285000</v>
      </c>
    </row>
    <row r="82" customFormat="false" ht="56.25" hidden="false" customHeight="true" outlineLevel="0" collapsed="false">
      <c r="A82" s="19" t="s">
        <v>90</v>
      </c>
      <c r="B82" s="20" t="s">
        <v>77</v>
      </c>
      <c r="C82" s="20" t="s">
        <v>83</v>
      </c>
      <c r="D82" s="20" t="s">
        <v>91</v>
      </c>
      <c r="E82" s="20"/>
      <c r="F82" s="21" t="n">
        <v>285000</v>
      </c>
      <c r="G82" s="21" t="n">
        <f aca="false">I82-F82</f>
        <v>0</v>
      </c>
      <c r="H82" s="21" t="n">
        <f aca="false">(I82/F82)*100-100</f>
        <v>0</v>
      </c>
      <c r="I82" s="21" t="n">
        <v>285000</v>
      </c>
      <c r="J82" s="21" t="n">
        <v>285000</v>
      </c>
      <c r="K82" s="21" t="n">
        <f aca="false">M82-J82</f>
        <v>0</v>
      </c>
      <c r="L82" s="21" t="n">
        <f aca="false">(M82/J82)*100-100</f>
        <v>0</v>
      </c>
      <c r="M82" s="21" t="n">
        <v>285000</v>
      </c>
    </row>
    <row r="83" customFormat="false" ht="56.25" hidden="false" customHeight="true" outlineLevel="0" collapsed="false">
      <c r="A83" s="19" t="s">
        <v>42</v>
      </c>
      <c r="B83" s="20" t="s">
        <v>77</v>
      </c>
      <c r="C83" s="20" t="s">
        <v>83</v>
      </c>
      <c r="D83" s="20" t="s">
        <v>91</v>
      </c>
      <c r="E83" s="20" t="s">
        <v>43</v>
      </c>
      <c r="F83" s="21" t="n">
        <v>285000</v>
      </c>
      <c r="G83" s="21" t="n">
        <f aca="false">I83-F83</f>
        <v>0</v>
      </c>
      <c r="H83" s="21" t="n">
        <f aca="false">(I83/F83)*100-100</f>
        <v>0</v>
      </c>
      <c r="I83" s="21" t="n">
        <v>285000</v>
      </c>
      <c r="J83" s="21" t="n">
        <v>285000</v>
      </c>
      <c r="K83" s="21" t="n">
        <f aca="false">M83-J83</f>
        <v>0</v>
      </c>
      <c r="L83" s="21" t="n">
        <f aca="false">(M83/J83)*100-100</f>
        <v>0</v>
      </c>
      <c r="M83" s="21" t="n">
        <v>285000</v>
      </c>
    </row>
    <row r="84" customFormat="false" ht="56.25" hidden="false" customHeight="true" outlineLevel="0" collapsed="false">
      <c r="A84" s="19" t="s">
        <v>44</v>
      </c>
      <c r="B84" s="20" t="s">
        <v>77</v>
      </c>
      <c r="C84" s="20" t="s">
        <v>83</v>
      </c>
      <c r="D84" s="20" t="s">
        <v>91</v>
      </c>
      <c r="E84" s="20" t="s">
        <v>45</v>
      </c>
      <c r="F84" s="21" t="n">
        <v>285000</v>
      </c>
      <c r="G84" s="21" t="n">
        <f aca="false">I84-F84</f>
        <v>0</v>
      </c>
      <c r="H84" s="21" t="n">
        <f aca="false">(I84/F84)*100-100</f>
        <v>0</v>
      </c>
      <c r="I84" s="21" t="n">
        <v>285000</v>
      </c>
      <c r="J84" s="21" t="n">
        <v>285000</v>
      </c>
      <c r="K84" s="21" t="n">
        <f aca="false">M84-J84</f>
        <v>0</v>
      </c>
      <c r="L84" s="21" t="n">
        <f aca="false">(M84/J84)*100-100</f>
        <v>0</v>
      </c>
      <c r="M84" s="21" t="n">
        <v>285000</v>
      </c>
    </row>
    <row r="85" customFormat="false" ht="56.25" hidden="false" customHeight="true" outlineLevel="0" collapsed="false">
      <c r="A85" s="19" t="s">
        <v>48</v>
      </c>
      <c r="B85" s="20" t="s">
        <v>77</v>
      </c>
      <c r="C85" s="20" t="s">
        <v>83</v>
      </c>
      <c r="D85" s="20" t="s">
        <v>91</v>
      </c>
      <c r="E85" s="20" t="s">
        <v>49</v>
      </c>
      <c r="F85" s="21" t="n">
        <v>285000</v>
      </c>
      <c r="G85" s="21" t="n">
        <f aca="false">I85-F85</f>
        <v>0</v>
      </c>
      <c r="H85" s="21" t="n">
        <f aca="false">(I85/F85)*100-100</f>
        <v>0</v>
      </c>
      <c r="I85" s="21" t="n">
        <v>285000</v>
      </c>
      <c r="J85" s="21" t="n">
        <v>285000</v>
      </c>
      <c r="K85" s="21" t="n">
        <f aca="false">M85-J85</f>
        <v>0</v>
      </c>
      <c r="L85" s="21" t="n">
        <f aca="false">(M85/J85)*100-100</f>
        <v>0</v>
      </c>
      <c r="M85" s="21" t="n">
        <v>285000</v>
      </c>
    </row>
    <row r="86" customFormat="false" ht="93.75" hidden="false" customHeight="true" outlineLevel="0" collapsed="false">
      <c r="A86" s="19" t="s">
        <v>92</v>
      </c>
      <c r="B86" s="20" t="s">
        <v>77</v>
      </c>
      <c r="C86" s="20" t="s">
        <v>83</v>
      </c>
      <c r="D86" s="20" t="s">
        <v>93</v>
      </c>
      <c r="E86" s="20"/>
      <c r="F86" s="21" t="n">
        <v>151240</v>
      </c>
      <c r="G86" s="21" t="n">
        <f aca="false">I86-F86</f>
        <v>0</v>
      </c>
      <c r="H86" s="21" t="n">
        <f aca="false">(I86/F86)*100-100</f>
        <v>0</v>
      </c>
      <c r="I86" s="21" t="n">
        <v>151240</v>
      </c>
      <c r="J86" s="21" t="n">
        <v>151240</v>
      </c>
      <c r="K86" s="21" t="n">
        <f aca="false">M86-J86</f>
        <v>0</v>
      </c>
      <c r="L86" s="21" t="n">
        <f aca="false">(M86/J86)*100-100</f>
        <v>0</v>
      </c>
      <c r="M86" s="21" t="n">
        <v>151240</v>
      </c>
    </row>
    <row r="87" customFormat="false" ht="56.25" hidden="false" customHeight="true" outlineLevel="0" collapsed="false">
      <c r="A87" s="19" t="s">
        <v>94</v>
      </c>
      <c r="B87" s="20" t="s">
        <v>77</v>
      </c>
      <c r="C87" s="20" t="s">
        <v>83</v>
      </c>
      <c r="D87" s="20" t="s">
        <v>95</v>
      </c>
      <c r="E87" s="20"/>
      <c r="F87" s="21" t="n">
        <v>151240</v>
      </c>
      <c r="G87" s="21" t="n">
        <f aca="false">I87-F87</f>
        <v>0</v>
      </c>
      <c r="H87" s="21" t="n">
        <f aca="false">(I87/F87)*100-100</f>
        <v>0</v>
      </c>
      <c r="I87" s="21" t="n">
        <v>151240</v>
      </c>
      <c r="J87" s="21" t="n">
        <v>151240</v>
      </c>
      <c r="K87" s="21" t="n">
        <f aca="false">M87-J87</f>
        <v>0</v>
      </c>
      <c r="L87" s="21" t="n">
        <f aca="false">(M87/J87)*100-100</f>
        <v>0</v>
      </c>
      <c r="M87" s="21" t="n">
        <v>151240</v>
      </c>
    </row>
    <row r="88" customFormat="false" ht="75" hidden="false" customHeight="true" outlineLevel="0" collapsed="false">
      <c r="A88" s="19" t="s">
        <v>96</v>
      </c>
      <c r="B88" s="20" t="s">
        <v>77</v>
      </c>
      <c r="C88" s="20" t="s">
        <v>83</v>
      </c>
      <c r="D88" s="20" t="s">
        <v>97</v>
      </c>
      <c r="E88" s="20"/>
      <c r="F88" s="21" t="n">
        <v>151240</v>
      </c>
      <c r="G88" s="21" t="n">
        <f aca="false">I88-F88</f>
        <v>0</v>
      </c>
      <c r="H88" s="21" t="n">
        <f aca="false">(I88/F88)*100-100</f>
        <v>0</v>
      </c>
      <c r="I88" s="21" t="n">
        <v>151240</v>
      </c>
      <c r="J88" s="21" t="n">
        <v>151240</v>
      </c>
      <c r="K88" s="21" t="n">
        <f aca="false">M88-J88</f>
        <v>0</v>
      </c>
      <c r="L88" s="21" t="n">
        <f aca="false">(M88/J88)*100-100</f>
        <v>0</v>
      </c>
      <c r="M88" s="21" t="n">
        <v>151240</v>
      </c>
    </row>
    <row r="89" customFormat="false" ht="18.75" hidden="false" customHeight="true" outlineLevel="0" collapsed="false">
      <c r="A89" s="19" t="s">
        <v>98</v>
      </c>
      <c r="B89" s="20" t="s">
        <v>77</v>
      </c>
      <c r="C89" s="20" t="s">
        <v>83</v>
      </c>
      <c r="D89" s="20" t="s">
        <v>99</v>
      </c>
      <c r="E89" s="20"/>
      <c r="F89" s="21" t="n">
        <v>151240</v>
      </c>
      <c r="G89" s="21" t="n">
        <f aca="false">I89-F89</f>
        <v>0</v>
      </c>
      <c r="H89" s="21" t="n">
        <f aca="false">(I89/F89)*100-100</f>
        <v>0</v>
      </c>
      <c r="I89" s="21" t="n">
        <v>151240</v>
      </c>
      <c r="J89" s="21" t="n">
        <v>151240</v>
      </c>
      <c r="K89" s="21" t="n">
        <f aca="false">M89-J89</f>
        <v>0</v>
      </c>
      <c r="L89" s="21" t="n">
        <f aca="false">(M89/J89)*100-100</f>
        <v>0</v>
      </c>
      <c r="M89" s="21" t="n">
        <v>151240</v>
      </c>
    </row>
    <row r="90" customFormat="false" ht="56.25" hidden="false" customHeight="true" outlineLevel="0" collapsed="false">
      <c r="A90" s="19" t="s">
        <v>42</v>
      </c>
      <c r="B90" s="20" t="s">
        <v>77</v>
      </c>
      <c r="C90" s="20" t="s">
        <v>83</v>
      </c>
      <c r="D90" s="20" t="s">
        <v>99</v>
      </c>
      <c r="E90" s="20" t="s">
        <v>43</v>
      </c>
      <c r="F90" s="21" t="n">
        <v>151240</v>
      </c>
      <c r="G90" s="21" t="n">
        <f aca="false">I90-F90</f>
        <v>0</v>
      </c>
      <c r="H90" s="21" t="n">
        <f aca="false">(I90/F90)*100-100</f>
        <v>0</v>
      </c>
      <c r="I90" s="21" t="n">
        <v>151240</v>
      </c>
      <c r="J90" s="21" t="n">
        <v>151240</v>
      </c>
      <c r="K90" s="21" t="n">
        <f aca="false">M90-J90</f>
        <v>0</v>
      </c>
      <c r="L90" s="21" t="n">
        <f aca="false">(M90/J90)*100-100</f>
        <v>0</v>
      </c>
      <c r="M90" s="21" t="n">
        <v>151240</v>
      </c>
    </row>
    <row r="91" customFormat="false" ht="56.25" hidden="false" customHeight="true" outlineLevel="0" collapsed="false">
      <c r="A91" s="19" t="s">
        <v>44</v>
      </c>
      <c r="B91" s="20" t="s">
        <v>77</v>
      </c>
      <c r="C91" s="20" t="s">
        <v>83</v>
      </c>
      <c r="D91" s="20" t="s">
        <v>99</v>
      </c>
      <c r="E91" s="20" t="s">
        <v>45</v>
      </c>
      <c r="F91" s="21" t="n">
        <v>151240</v>
      </c>
      <c r="G91" s="21" t="n">
        <f aca="false">I91-F91</f>
        <v>0</v>
      </c>
      <c r="H91" s="21" t="n">
        <f aca="false">(I91/F91)*100-100</f>
        <v>0</v>
      </c>
      <c r="I91" s="21" t="n">
        <v>151240</v>
      </c>
      <c r="J91" s="21" t="n">
        <v>151240</v>
      </c>
      <c r="K91" s="21" t="n">
        <f aca="false">M91-J91</f>
        <v>0</v>
      </c>
      <c r="L91" s="21" t="n">
        <f aca="false">(M91/J91)*100-100</f>
        <v>0</v>
      </c>
      <c r="M91" s="21" t="n">
        <v>151240</v>
      </c>
    </row>
    <row r="92" customFormat="false" ht="56.25" hidden="false" customHeight="true" outlineLevel="0" collapsed="false">
      <c r="A92" s="19" t="s">
        <v>48</v>
      </c>
      <c r="B92" s="20" t="s">
        <v>77</v>
      </c>
      <c r="C92" s="20" t="s">
        <v>83</v>
      </c>
      <c r="D92" s="20" t="s">
        <v>99</v>
      </c>
      <c r="E92" s="20" t="s">
        <v>49</v>
      </c>
      <c r="F92" s="21" t="n">
        <v>151240</v>
      </c>
      <c r="G92" s="21" t="n">
        <f aca="false">I92-F92</f>
        <v>0</v>
      </c>
      <c r="H92" s="21" t="n">
        <f aca="false">(I92/F92)*100-100</f>
        <v>0</v>
      </c>
      <c r="I92" s="21" t="n">
        <v>151240</v>
      </c>
      <c r="J92" s="21" t="n">
        <v>151240</v>
      </c>
      <c r="K92" s="21" t="n">
        <f aca="false">M92-J92</f>
        <v>0</v>
      </c>
      <c r="L92" s="21" t="n">
        <f aca="false">(M92/J92)*100-100</f>
        <v>0</v>
      </c>
      <c r="M92" s="21" t="n">
        <v>151240</v>
      </c>
    </row>
    <row r="93" customFormat="false" ht="56.25" hidden="false" customHeight="true" outlineLevel="0" collapsed="false">
      <c r="A93" s="19" t="s">
        <v>100</v>
      </c>
      <c r="B93" s="20" t="s">
        <v>77</v>
      </c>
      <c r="C93" s="20" t="s">
        <v>83</v>
      </c>
      <c r="D93" s="20" t="s">
        <v>101</v>
      </c>
      <c r="E93" s="20"/>
      <c r="F93" s="21" t="n">
        <f aca="false">F94</f>
        <v>176709697</v>
      </c>
      <c r="G93" s="21" t="n">
        <f aca="false">I93-F93</f>
        <v>0</v>
      </c>
      <c r="H93" s="21" t="n">
        <f aca="false">(I93/F93)*100-100</f>
        <v>0</v>
      </c>
      <c r="I93" s="21" t="n">
        <f aca="false">I94</f>
        <v>176709697</v>
      </c>
      <c r="J93" s="21" t="n">
        <f aca="false">J94</f>
        <v>176766110</v>
      </c>
      <c r="K93" s="21" t="n">
        <f aca="false">M93-J93</f>
        <v>0</v>
      </c>
      <c r="L93" s="21" t="n">
        <f aca="false">(M93/J93)*100-100</f>
        <v>0</v>
      </c>
      <c r="M93" s="21" t="n">
        <f aca="false">M94</f>
        <v>176766110</v>
      </c>
    </row>
    <row r="94" customFormat="false" ht="37.5" hidden="false" customHeight="true" outlineLevel="0" collapsed="false">
      <c r="A94" s="19" t="s">
        <v>102</v>
      </c>
      <c r="B94" s="20" t="s">
        <v>77</v>
      </c>
      <c r="C94" s="20" t="s">
        <v>83</v>
      </c>
      <c r="D94" s="20" t="s">
        <v>103</v>
      </c>
      <c r="E94" s="20"/>
      <c r="F94" s="21" t="n">
        <f aca="false">F95</f>
        <v>176709697</v>
      </c>
      <c r="G94" s="21" t="n">
        <f aca="false">I94-F94</f>
        <v>0</v>
      </c>
      <c r="H94" s="21" t="n">
        <f aca="false">(I94/F94)*100-100</f>
        <v>0</v>
      </c>
      <c r="I94" s="21" t="n">
        <f aca="false">I95</f>
        <v>176709697</v>
      </c>
      <c r="J94" s="21" t="n">
        <f aca="false">J95</f>
        <v>176766110</v>
      </c>
      <c r="K94" s="21" t="n">
        <f aca="false">M94-J94</f>
        <v>0</v>
      </c>
      <c r="L94" s="21" t="n">
        <f aca="false">(M94/J94)*100-100</f>
        <v>0</v>
      </c>
      <c r="M94" s="21" t="n">
        <f aca="false">M95</f>
        <v>176766110</v>
      </c>
    </row>
    <row r="95" customFormat="false" ht="56.25" hidden="false" customHeight="true" outlineLevel="0" collapsed="false">
      <c r="A95" s="19" t="s">
        <v>104</v>
      </c>
      <c r="B95" s="20" t="s">
        <v>77</v>
      </c>
      <c r="C95" s="20" t="s">
        <v>83</v>
      </c>
      <c r="D95" s="20" t="s">
        <v>105</v>
      </c>
      <c r="E95" s="20"/>
      <c r="F95" s="21" t="n">
        <f aca="false">F96</f>
        <v>176709697</v>
      </c>
      <c r="G95" s="21" t="n">
        <f aca="false">I95-F95</f>
        <v>0</v>
      </c>
      <c r="H95" s="21" t="n">
        <f aca="false">(I95/F95)*100-100</f>
        <v>0</v>
      </c>
      <c r="I95" s="21" t="n">
        <f aca="false">I96</f>
        <v>176709697</v>
      </c>
      <c r="J95" s="21" t="n">
        <f aca="false">J96</f>
        <v>176766110</v>
      </c>
      <c r="K95" s="21" t="n">
        <f aca="false">M95-J95</f>
        <v>0</v>
      </c>
      <c r="L95" s="21" t="n">
        <f aca="false">(M95/J95)*100-100</f>
        <v>0</v>
      </c>
      <c r="M95" s="21" t="n">
        <f aca="false">M96</f>
        <v>176766110</v>
      </c>
    </row>
    <row r="96" customFormat="false" ht="37.5" hidden="false" customHeight="true" outlineLevel="0" collapsed="false">
      <c r="A96" s="19" t="s">
        <v>28</v>
      </c>
      <c r="B96" s="20" t="s">
        <v>77</v>
      </c>
      <c r="C96" s="20" t="s">
        <v>83</v>
      </c>
      <c r="D96" s="20" t="s">
        <v>106</v>
      </c>
      <c r="E96" s="20"/>
      <c r="F96" s="21" t="n">
        <f aca="false">F97+F102+F106</f>
        <v>176709697</v>
      </c>
      <c r="G96" s="21" t="n">
        <f aca="false">I96-F96</f>
        <v>0</v>
      </c>
      <c r="H96" s="21" t="n">
        <f aca="false">(I96/F96)*100-100</f>
        <v>0</v>
      </c>
      <c r="I96" s="21" t="n">
        <f aca="false">I97+I102+I106</f>
        <v>176709697</v>
      </c>
      <c r="J96" s="21" t="n">
        <f aca="false">J97+J102+J106</f>
        <v>176766110</v>
      </c>
      <c r="K96" s="21" t="n">
        <f aca="false">M96-J96</f>
        <v>0</v>
      </c>
      <c r="L96" s="21" t="n">
        <f aca="false">(M96/J96)*100-100</f>
        <v>0</v>
      </c>
      <c r="M96" s="21" t="n">
        <f aca="false">M97+M102+M106</f>
        <v>176766110</v>
      </c>
    </row>
    <row r="97" customFormat="false" ht="112.5" hidden="false" customHeight="true" outlineLevel="0" collapsed="false">
      <c r="A97" s="19" t="s">
        <v>30</v>
      </c>
      <c r="B97" s="20" t="s">
        <v>77</v>
      </c>
      <c r="C97" s="20" t="s">
        <v>83</v>
      </c>
      <c r="D97" s="20" t="s">
        <v>106</v>
      </c>
      <c r="E97" s="20" t="s">
        <v>31</v>
      </c>
      <c r="F97" s="21" t="n">
        <f aca="false">F98</f>
        <v>160171838</v>
      </c>
      <c r="G97" s="21" t="n">
        <f aca="false">I97-F97</f>
        <v>0</v>
      </c>
      <c r="H97" s="21" t="n">
        <f aca="false">(I97/F97)*100-100</f>
        <v>0</v>
      </c>
      <c r="I97" s="21" t="n">
        <f aca="false">I98</f>
        <v>160171838</v>
      </c>
      <c r="J97" s="21" t="n">
        <f aca="false">J98</f>
        <v>160315551</v>
      </c>
      <c r="K97" s="21" t="n">
        <f aca="false">M97-J97</f>
        <v>0</v>
      </c>
      <c r="L97" s="21" t="n">
        <f aca="false">(M97/J97)*100-100</f>
        <v>0</v>
      </c>
      <c r="M97" s="21" t="n">
        <f aca="false">M98</f>
        <v>160315551</v>
      </c>
    </row>
    <row r="98" customFormat="false" ht="56.25" hidden="false" customHeight="true" outlineLevel="0" collapsed="false">
      <c r="A98" s="19" t="s">
        <v>32</v>
      </c>
      <c r="B98" s="20" t="s">
        <v>77</v>
      </c>
      <c r="C98" s="20" t="s">
        <v>83</v>
      </c>
      <c r="D98" s="20" t="s">
        <v>106</v>
      </c>
      <c r="E98" s="20" t="s">
        <v>33</v>
      </c>
      <c r="F98" s="21" t="n">
        <f aca="false">F99+F100+F101</f>
        <v>160171838</v>
      </c>
      <c r="G98" s="21" t="n">
        <f aca="false">I98-F98</f>
        <v>0</v>
      </c>
      <c r="H98" s="21" t="n">
        <f aca="false">(I98/F98)*100-100</f>
        <v>0</v>
      </c>
      <c r="I98" s="21" t="n">
        <f aca="false">I99+I100+I101</f>
        <v>160171838</v>
      </c>
      <c r="J98" s="21" t="n">
        <f aca="false">J99+J100+J101</f>
        <v>160315551</v>
      </c>
      <c r="K98" s="21" t="n">
        <f aca="false">M98-J98</f>
        <v>0</v>
      </c>
      <c r="L98" s="21" t="n">
        <f aca="false">(M98/J98)*100-100</f>
        <v>0</v>
      </c>
      <c r="M98" s="21" t="n">
        <f aca="false">M99+M100+M101</f>
        <v>160315551</v>
      </c>
    </row>
    <row r="99" customFormat="false" ht="37.5" hidden="false" customHeight="true" outlineLevel="0" collapsed="false">
      <c r="A99" s="19" t="s">
        <v>34</v>
      </c>
      <c r="B99" s="20" t="s">
        <v>77</v>
      </c>
      <c r="C99" s="20" t="s">
        <v>83</v>
      </c>
      <c r="D99" s="20" t="s">
        <v>106</v>
      </c>
      <c r="E99" s="20" t="s">
        <v>35</v>
      </c>
      <c r="F99" s="21" t="n">
        <v>124565100</v>
      </c>
      <c r="G99" s="21" t="n">
        <f aca="false">I99-F99</f>
        <v>0</v>
      </c>
      <c r="H99" s="21" t="n">
        <f aca="false">(I99/F99)*100-100</f>
        <v>0</v>
      </c>
      <c r="I99" s="21" t="n">
        <v>124565100</v>
      </c>
      <c r="J99" s="21" t="n">
        <v>124565100</v>
      </c>
      <c r="K99" s="21" t="n">
        <f aca="false">M99-J99</f>
        <v>0</v>
      </c>
      <c r="L99" s="21" t="n">
        <f aca="false">(M99/J99)*100-100</f>
        <v>0</v>
      </c>
      <c r="M99" s="21" t="n">
        <v>124565100</v>
      </c>
    </row>
    <row r="100" customFormat="false" ht="56.25" hidden="false" customHeight="true" outlineLevel="0" collapsed="false">
      <c r="A100" s="19" t="s">
        <v>36</v>
      </c>
      <c r="B100" s="20" t="s">
        <v>77</v>
      </c>
      <c r="C100" s="20" t="s">
        <v>83</v>
      </c>
      <c r="D100" s="20" t="s">
        <v>106</v>
      </c>
      <c r="E100" s="20" t="s">
        <v>37</v>
      </c>
      <c r="F100" s="21" t="n">
        <v>4030880</v>
      </c>
      <c r="G100" s="21" t="n">
        <f aca="false">I100-F100</f>
        <v>0</v>
      </c>
      <c r="H100" s="21" t="n">
        <f aca="false">(I100/F100)*100-100</f>
        <v>0</v>
      </c>
      <c r="I100" s="21" t="n">
        <v>4030880</v>
      </c>
      <c r="J100" s="21" t="n">
        <v>4166400</v>
      </c>
      <c r="K100" s="21" t="n">
        <f aca="false">M100-J100</f>
        <v>0</v>
      </c>
      <c r="L100" s="21" t="n">
        <f aca="false">(M100/J100)*100-100</f>
        <v>0</v>
      </c>
      <c r="M100" s="21" t="n">
        <v>4166400</v>
      </c>
    </row>
    <row r="101" customFormat="false" ht="93.75" hidden="false" customHeight="true" outlineLevel="0" collapsed="false">
      <c r="A101" s="19" t="s">
        <v>40</v>
      </c>
      <c r="B101" s="20" t="s">
        <v>77</v>
      </c>
      <c r="C101" s="20" t="s">
        <v>83</v>
      </c>
      <c r="D101" s="20" t="s">
        <v>106</v>
      </c>
      <c r="E101" s="20" t="s">
        <v>41</v>
      </c>
      <c r="F101" s="21" t="n">
        <v>31575858</v>
      </c>
      <c r="G101" s="21" t="n">
        <f aca="false">I101-F101</f>
        <v>0</v>
      </c>
      <c r="H101" s="21" t="n">
        <f aca="false">(I101/F101)*100-100</f>
        <v>0</v>
      </c>
      <c r="I101" s="21" t="n">
        <v>31575858</v>
      </c>
      <c r="J101" s="21" t="n">
        <v>31584051</v>
      </c>
      <c r="K101" s="21" t="n">
        <f aca="false">M101-J101</f>
        <v>0</v>
      </c>
      <c r="L101" s="21" t="n">
        <f aca="false">(M101/J101)*100-100</f>
        <v>0</v>
      </c>
      <c r="M101" s="21" t="n">
        <v>31584051</v>
      </c>
    </row>
    <row r="102" customFormat="false" ht="56.25" hidden="false" customHeight="true" outlineLevel="0" collapsed="false">
      <c r="A102" s="19" t="s">
        <v>42</v>
      </c>
      <c r="B102" s="20" t="s">
        <v>77</v>
      </c>
      <c r="C102" s="20" t="s">
        <v>83</v>
      </c>
      <c r="D102" s="20" t="s">
        <v>106</v>
      </c>
      <c r="E102" s="20" t="s">
        <v>43</v>
      </c>
      <c r="F102" s="21" t="n">
        <f aca="false">F103</f>
        <v>15499359</v>
      </c>
      <c r="G102" s="21" t="n">
        <f aca="false">I102-F102</f>
        <v>0</v>
      </c>
      <c r="H102" s="21" t="n">
        <f aca="false">(I102/F102)*100-100</f>
        <v>0</v>
      </c>
      <c r="I102" s="21" t="n">
        <f aca="false">I103</f>
        <v>15499359</v>
      </c>
      <c r="J102" s="21" t="n">
        <f aca="false">J103</f>
        <v>15499359</v>
      </c>
      <c r="K102" s="21" t="n">
        <f aca="false">M102-J102</f>
        <v>0</v>
      </c>
      <c r="L102" s="21" t="n">
        <f aca="false">(M102/J102)*100-100</f>
        <v>0</v>
      </c>
      <c r="M102" s="21" t="n">
        <f aca="false">M103</f>
        <v>15499359</v>
      </c>
    </row>
    <row r="103" customFormat="false" ht="56.25" hidden="false" customHeight="true" outlineLevel="0" collapsed="false">
      <c r="A103" s="19" t="s">
        <v>44</v>
      </c>
      <c r="B103" s="20" t="s">
        <v>77</v>
      </c>
      <c r="C103" s="20" t="s">
        <v>83</v>
      </c>
      <c r="D103" s="20" t="s">
        <v>106</v>
      </c>
      <c r="E103" s="20" t="s">
        <v>45</v>
      </c>
      <c r="F103" s="21" t="n">
        <f aca="false">F104+F105</f>
        <v>15499359</v>
      </c>
      <c r="G103" s="21" t="n">
        <f aca="false">I103-F103</f>
        <v>0</v>
      </c>
      <c r="H103" s="21" t="n">
        <f aca="false">(I103/F103)*100-100</f>
        <v>0</v>
      </c>
      <c r="I103" s="21" t="n">
        <f aca="false">I104+I105</f>
        <v>15499359</v>
      </c>
      <c r="J103" s="21" t="n">
        <f aca="false">J104+J105</f>
        <v>15499359</v>
      </c>
      <c r="K103" s="21" t="n">
        <f aca="false">M103-J103</f>
        <v>0</v>
      </c>
      <c r="L103" s="21" t="n">
        <f aca="false">(M103/J103)*100-100</f>
        <v>0</v>
      </c>
      <c r="M103" s="21" t="n">
        <f aca="false">M104+M105</f>
        <v>15499359</v>
      </c>
    </row>
    <row r="104" customFormat="false" ht="56.25" hidden="false" customHeight="true" outlineLevel="0" collapsed="false">
      <c r="A104" s="19" t="s">
        <v>46</v>
      </c>
      <c r="B104" s="20" t="s">
        <v>77</v>
      </c>
      <c r="C104" s="20" t="s">
        <v>83</v>
      </c>
      <c r="D104" s="20" t="s">
        <v>106</v>
      </c>
      <c r="E104" s="20" t="s">
        <v>47</v>
      </c>
      <c r="F104" s="21" t="n">
        <v>3346169</v>
      </c>
      <c r="G104" s="21" t="n">
        <f aca="false">I104-F104</f>
        <v>0</v>
      </c>
      <c r="H104" s="21" t="n">
        <f aca="false">(I104/F104)*100-100</f>
        <v>0</v>
      </c>
      <c r="I104" s="21" t="n">
        <v>3346169</v>
      </c>
      <c r="J104" s="21" t="n">
        <v>3346169</v>
      </c>
      <c r="K104" s="21" t="n">
        <f aca="false">M104-J104</f>
        <v>0</v>
      </c>
      <c r="L104" s="21" t="n">
        <f aca="false">(M104/J104)*100-100</f>
        <v>0</v>
      </c>
      <c r="M104" s="21" t="n">
        <v>3346169</v>
      </c>
    </row>
    <row r="105" customFormat="false" ht="56.25" hidden="false" customHeight="true" outlineLevel="0" collapsed="false">
      <c r="A105" s="19" t="s">
        <v>48</v>
      </c>
      <c r="B105" s="20" t="s">
        <v>77</v>
      </c>
      <c r="C105" s="20" t="s">
        <v>83</v>
      </c>
      <c r="D105" s="20" t="s">
        <v>106</v>
      </c>
      <c r="E105" s="20" t="s">
        <v>49</v>
      </c>
      <c r="F105" s="21" t="n">
        <v>12153190</v>
      </c>
      <c r="G105" s="21" t="n">
        <f aca="false">I105-F105</f>
        <v>0</v>
      </c>
      <c r="H105" s="21" t="n">
        <f aca="false">(I105/F105)*100-100</f>
        <v>0</v>
      </c>
      <c r="I105" s="21" t="n">
        <v>12153190</v>
      </c>
      <c r="J105" s="21" t="n">
        <v>12153190</v>
      </c>
      <c r="K105" s="21" t="n">
        <f aca="false">M105-J105</f>
        <v>0</v>
      </c>
      <c r="L105" s="21" t="n">
        <f aca="false">(M105/J105)*100-100</f>
        <v>0</v>
      </c>
      <c r="M105" s="21" t="n">
        <v>12153190</v>
      </c>
    </row>
    <row r="106" customFormat="false" ht="18.75" hidden="false" customHeight="true" outlineLevel="0" collapsed="false">
      <c r="A106" s="19" t="s">
        <v>50</v>
      </c>
      <c r="B106" s="20" t="s">
        <v>77</v>
      </c>
      <c r="C106" s="20" t="s">
        <v>83</v>
      </c>
      <c r="D106" s="20" t="s">
        <v>106</v>
      </c>
      <c r="E106" s="20" t="s">
        <v>51</v>
      </c>
      <c r="F106" s="21" t="n">
        <v>1038500</v>
      </c>
      <c r="G106" s="21" t="n">
        <f aca="false">I106-F106</f>
        <v>0</v>
      </c>
      <c r="H106" s="21" t="n">
        <f aca="false">(I106/F106)*100-100</f>
        <v>0</v>
      </c>
      <c r="I106" s="21" t="n">
        <v>1038500</v>
      </c>
      <c r="J106" s="21" t="n">
        <v>951200</v>
      </c>
      <c r="K106" s="21" t="n">
        <f aca="false">M106-J106</f>
        <v>0</v>
      </c>
      <c r="L106" s="21" t="n">
        <f aca="false">(M106/J106)*100-100</f>
        <v>0</v>
      </c>
      <c r="M106" s="21" t="n">
        <v>951200</v>
      </c>
    </row>
    <row r="107" customFormat="false" ht="18.75" hidden="false" customHeight="true" outlineLevel="0" collapsed="false">
      <c r="A107" s="19" t="s">
        <v>52</v>
      </c>
      <c r="B107" s="20" t="s">
        <v>77</v>
      </c>
      <c r="C107" s="20" t="s">
        <v>83</v>
      </c>
      <c r="D107" s="20" t="s">
        <v>106</v>
      </c>
      <c r="E107" s="20" t="s">
        <v>53</v>
      </c>
      <c r="F107" s="21" t="n">
        <v>1038500</v>
      </c>
      <c r="G107" s="21" t="n">
        <f aca="false">I107-F107</f>
        <v>0</v>
      </c>
      <c r="H107" s="21" t="n">
        <f aca="false">(I107/F107)*100-100</f>
        <v>0</v>
      </c>
      <c r="I107" s="21" t="n">
        <v>1038500</v>
      </c>
      <c r="J107" s="21" t="n">
        <v>951200</v>
      </c>
      <c r="K107" s="21" t="n">
        <f aca="false">M107-J107</f>
        <v>0</v>
      </c>
      <c r="L107" s="21" t="n">
        <f aca="false">(M107/J107)*100-100</f>
        <v>0</v>
      </c>
      <c r="M107" s="21" t="n">
        <v>951200</v>
      </c>
    </row>
    <row r="108" customFormat="false" ht="37.5" hidden="false" customHeight="true" outlineLevel="0" collapsed="false">
      <c r="A108" s="19" t="s">
        <v>54</v>
      </c>
      <c r="B108" s="20" t="s">
        <v>77</v>
      </c>
      <c r="C108" s="20" t="s">
        <v>83</v>
      </c>
      <c r="D108" s="20" t="s">
        <v>106</v>
      </c>
      <c r="E108" s="20" t="s">
        <v>55</v>
      </c>
      <c r="F108" s="21" t="n">
        <v>988500</v>
      </c>
      <c r="G108" s="21" t="n">
        <f aca="false">I108-F108</f>
        <v>0</v>
      </c>
      <c r="H108" s="21" t="n">
        <f aca="false">(I108/F108)*100-100</f>
        <v>0</v>
      </c>
      <c r="I108" s="21" t="n">
        <v>988500</v>
      </c>
      <c r="J108" s="21" t="n">
        <v>901200</v>
      </c>
      <c r="K108" s="21" t="n">
        <f aca="false">M108-J108</f>
        <v>0</v>
      </c>
      <c r="L108" s="21" t="n">
        <f aca="false">(M108/J108)*100-100</f>
        <v>0</v>
      </c>
      <c r="M108" s="21" t="n">
        <v>901200</v>
      </c>
    </row>
    <row r="109" customFormat="false" ht="18.75" hidden="false" customHeight="true" outlineLevel="0" collapsed="false">
      <c r="A109" s="19" t="s">
        <v>107</v>
      </c>
      <c r="B109" s="20" t="s">
        <v>77</v>
      </c>
      <c r="C109" s="20" t="s">
        <v>83</v>
      </c>
      <c r="D109" s="20" t="s">
        <v>106</v>
      </c>
      <c r="E109" s="20" t="s">
        <v>108</v>
      </c>
      <c r="F109" s="21" t="n">
        <v>50000</v>
      </c>
      <c r="G109" s="21" t="n">
        <f aca="false">I109-F109</f>
        <v>0</v>
      </c>
      <c r="H109" s="21" t="n">
        <f aca="false">(I109/F109)*100-100</f>
        <v>0</v>
      </c>
      <c r="I109" s="21" t="n">
        <v>50000</v>
      </c>
      <c r="J109" s="21" t="n">
        <v>50000</v>
      </c>
      <c r="K109" s="21" t="n">
        <f aca="false">M109-J109</f>
        <v>0</v>
      </c>
      <c r="L109" s="21" t="n">
        <f aca="false">(M109/J109)*100-100</f>
        <v>0</v>
      </c>
      <c r="M109" s="21" t="n">
        <v>50000</v>
      </c>
    </row>
    <row r="110" customFormat="false" ht="18.75" hidden="false" customHeight="true" outlineLevel="0" collapsed="false">
      <c r="A110" s="19" t="s">
        <v>66</v>
      </c>
      <c r="B110" s="20" t="s">
        <v>77</v>
      </c>
      <c r="C110" s="20" t="s">
        <v>67</v>
      </c>
      <c r="D110" s="20"/>
      <c r="E110" s="20"/>
      <c r="F110" s="21" t="n">
        <f aca="false">F111+F158</f>
        <v>125037885</v>
      </c>
      <c r="G110" s="21" t="n">
        <f aca="false">I110-F110</f>
        <v>0</v>
      </c>
      <c r="H110" s="21" t="n">
        <f aca="false">(I110/F110)*100-100</f>
        <v>0</v>
      </c>
      <c r="I110" s="21" t="n">
        <f aca="false">I111+I158</f>
        <v>125037885</v>
      </c>
      <c r="J110" s="21" t="n">
        <f aca="false">J111+J158</f>
        <v>124604785</v>
      </c>
      <c r="K110" s="21" t="n">
        <f aca="false">M110-J110</f>
        <v>0</v>
      </c>
      <c r="L110" s="21" t="n">
        <f aca="false">(M110/J110)*100-100</f>
        <v>0</v>
      </c>
      <c r="M110" s="21" t="n">
        <f aca="false">M111+M158</f>
        <v>124604785</v>
      </c>
    </row>
    <row r="111" customFormat="false" ht="56.25" hidden="false" customHeight="true" outlineLevel="0" collapsed="false">
      <c r="A111" s="19" t="s">
        <v>100</v>
      </c>
      <c r="B111" s="20" t="s">
        <v>77</v>
      </c>
      <c r="C111" s="20" t="s">
        <v>67</v>
      </c>
      <c r="D111" s="20" t="s">
        <v>101</v>
      </c>
      <c r="E111" s="20"/>
      <c r="F111" s="21" t="n">
        <f aca="false">F112+F136</f>
        <v>124087885</v>
      </c>
      <c r="G111" s="21" t="n">
        <f aca="false">I111-F111</f>
        <v>0</v>
      </c>
      <c r="H111" s="21" t="n">
        <f aca="false">(I111/F111)*100-100</f>
        <v>0</v>
      </c>
      <c r="I111" s="21" t="n">
        <f aca="false">I112+I136</f>
        <v>124087885</v>
      </c>
      <c r="J111" s="21" t="n">
        <f aca="false">J112+J136</f>
        <v>123654785</v>
      </c>
      <c r="K111" s="21" t="n">
        <f aca="false">M111-J111</f>
        <v>0</v>
      </c>
      <c r="L111" s="21" t="n">
        <f aca="false">(M111/J111)*100-100</f>
        <v>0</v>
      </c>
      <c r="M111" s="21" t="n">
        <f aca="false">M112+M136</f>
        <v>123654785</v>
      </c>
    </row>
    <row r="112" customFormat="false" ht="37.5" hidden="false" customHeight="true" outlineLevel="0" collapsed="false">
      <c r="A112" s="19" t="s">
        <v>102</v>
      </c>
      <c r="B112" s="20" t="s">
        <v>77</v>
      </c>
      <c r="C112" s="20" t="s">
        <v>67</v>
      </c>
      <c r="D112" s="20" t="s">
        <v>103</v>
      </c>
      <c r="E112" s="20"/>
      <c r="F112" s="21" t="n">
        <f aca="false">F113+F127</f>
        <v>110097785</v>
      </c>
      <c r="G112" s="21" t="n">
        <f aca="false">I112-F112</f>
        <v>0</v>
      </c>
      <c r="H112" s="21" t="n">
        <f aca="false">(I112/F112)*100-100</f>
        <v>0</v>
      </c>
      <c r="I112" s="21" t="n">
        <f aca="false">I113+I127</f>
        <v>110097785</v>
      </c>
      <c r="J112" s="21" t="n">
        <f aca="false">J113+J127</f>
        <v>109664685</v>
      </c>
      <c r="K112" s="21" t="n">
        <f aca="false">M112-J112</f>
        <v>0</v>
      </c>
      <c r="L112" s="21" t="n">
        <f aca="false">(M112/J112)*100-100</f>
        <v>0</v>
      </c>
      <c r="M112" s="21" t="n">
        <f aca="false">M113+M127</f>
        <v>109664685</v>
      </c>
    </row>
    <row r="113" customFormat="false" ht="56.25" hidden="false" customHeight="true" outlineLevel="0" collapsed="false">
      <c r="A113" s="19" t="s">
        <v>104</v>
      </c>
      <c r="B113" s="20" t="s">
        <v>77</v>
      </c>
      <c r="C113" s="20" t="s">
        <v>67</v>
      </c>
      <c r="D113" s="20" t="s">
        <v>105</v>
      </c>
      <c r="E113" s="20"/>
      <c r="F113" s="21" t="n">
        <f aca="false">F114</f>
        <v>72372985</v>
      </c>
      <c r="G113" s="21" t="n">
        <f aca="false">I113-F113</f>
        <v>0</v>
      </c>
      <c r="H113" s="21" t="n">
        <f aca="false">(I113/F113)*100-100</f>
        <v>0</v>
      </c>
      <c r="I113" s="21" t="n">
        <f aca="false">I114</f>
        <v>72372985</v>
      </c>
      <c r="J113" s="21" t="n">
        <f aca="false">J114</f>
        <v>71939885</v>
      </c>
      <c r="K113" s="21" t="n">
        <f aca="false">M113-J113</f>
        <v>0</v>
      </c>
      <c r="L113" s="21" t="n">
        <f aca="false">(M113/J113)*100-100</f>
        <v>0</v>
      </c>
      <c r="M113" s="21" t="n">
        <f aca="false">M114</f>
        <v>71939885</v>
      </c>
    </row>
    <row r="114" customFormat="false" ht="56.25" hidden="false" customHeight="true" outlineLevel="0" collapsed="false">
      <c r="A114" s="19" t="s">
        <v>109</v>
      </c>
      <c r="B114" s="20" t="s">
        <v>77</v>
      </c>
      <c r="C114" s="20" t="s">
        <v>67</v>
      </c>
      <c r="D114" s="20" t="s">
        <v>110</v>
      </c>
      <c r="E114" s="20"/>
      <c r="F114" s="21" t="n">
        <f aca="false">F115+F120+F124</f>
        <v>72372985</v>
      </c>
      <c r="G114" s="21" t="n">
        <f aca="false">I114-F114</f>
        <v>0</v>
      </c>
      <c r="H114" s="21" t="n">
        <f aca="false">(I114/F114)*100-100</f>
        <v>0</v>
      </c>
      <c r="I114" s="21" t="n">
        <f aca="false">I115+I120+I124</f>
        <v>72372985</v>
      </c>
      <c r="J114" s="21" t="n">
        <f aca="false">J115+J120+J124</f>
        <v>71939885</v>
      </c>
      <c r="K114" s="21" t="n">
        <f aca="false">M114-J114</f>
        <v>0</v>
      </c>
      <c r="L114" s="21" t="n">
        <f aca="false">(M114/J114)*100-100</f>
        <v>0</v>
      </c>
      <c r="M114" s="21" t="n">
        <f aca="false">M115+M120+M124</f>
        <v>71939885</v>
      </c>
    </row>
    <row r="115" customFormat="false" ht="112.5" hidden="false" customHeight="true" outlineLevel="0" collapsed="false">
      <c r="A115" s="19" t="s">
        <v>30</v>
      </c>
      <c r="B115" s="20" t="s">
        <v>77</v>
      </c>
      <c r="C115" s="20" t="s">
        <v>67</v>
      </c>
      <c r="D115" s="20" t="s">
        <v>110</v>
      </c>
      <c r="E115" s="20" t="s">
        <v>31</v>
      </c>
      <c r="F115" s="21" t="n">
        <f aca="false">F116</f>
        <v>71374385</v>
      </c>
      <c r="G115" s="21" t="n">
        <f aca="false">I115-F115</f>
        <v>0</v>
      </c>
      <c r="H115" s="21" t="n">
        <f aca="false">(I115/F115)*100-100</f>
        <v>0</v>
      </c>
      <c r="I115" s="21" t="n">
        <f aca="false">I116</f>
        <v>71374385</v>
      </c>
      <c r="J115" s="21" t="n">
        <f aca="false">J116</f>
        <v>70941385</v>
      </c>
      <c r="K115" s="21" t="n">
        <f aca="false">M115-J115</f>
        <v>0</v>
      </c>
      <c r="L115" s="21" t="n">
        <f aca="false">(M115/J115)*100-100</f>
        <v>0</v>
      </c>
      <c r="M115" s="21" t="n">
        <f aca="false">M116</f>
        <v>70941385</v>
      </c>
    </row>
    <row r="116" customFormat="false" ht="37.5" hidden="false" customHeight="true" outlineLevel="0" collapsed="false">
      <c r="A116" s="19" t="s">
        <v>111</v>
      </c>
      <c r="B116" s="20" t="s">
        <v>77</v>
      </c>
      <c r="C116" s="20" t="s">
        <v>67</v>
      </c>
      <c r="D116" s="20" t="s">
        <v>110</v>
      </c>
      <c r="E116" s="20" t="s">
        <v>112</v>
      </c>
      <c r="F116" s="21" t="n">
        <f aca="false">F117+F118+F119</f>
        <v>71374385</v>
      </c>
      <c r="G116" s="21" t="n">
        <f aca="false">I116-F116</f>
        <v>0</v>
      </c>
      <c r="H116" s="21" t="n">
        <f aca="false">(I116/F116)*100-100</f>
        <v>0</v>
      </c>
      <c r="I116" s="21" t="n">
        <f aca="false">I117+I118+I119</f>
        <v>71374385</v>
      </c>
      <c r="J116" s="21" t="n">
        <f aca="false">J117+J118+J119</f>
        <v>70941385</v>
      </c>
      <c r="K116" s="21" t="n">
        <f aca="false">M116-J116</f>
        <v>0</v>
      </c>
      <c r="L116" s="21" t="n">
        <f aca="false">(M116/J116)*100-100</f>
        <v>0</v>
      </c>
      <c r="M116" s="21" t="n">
        <f aca="false">M117+M118+M119</f>
        <v>70941385</v>
      </c>
    </row>
    <row r="117" customFormat="false" ht="18.75" hidden="false" customHeight="true" outlineLevel="0" collapsed="false">
      <c r="A117" s="19" t="s">
        <v>113</v>
      </c>
      <c r="B117" s="20" t="s">
        <v>77</v>
      </c>
      <c r="C117" s="20" t="s">
        <v>67</v>
      </c>
      <c r="D117" s="20" t="s">
        <v>110</v>
      </c>
      <c r="E117" s="20" t="s">
        <v>114</v>
      </c>
      <c r="F117" s="21" t="n">
        <v>53808262</v>
      </c>
      <c r="G117" s="21" t="n">
        <f aca="false">I117-F117</f>
        <v>0</v>
      </c>
      <c r="H117" s="21" t="n">
        <f aca="false">(I117/F117)*100-100</f>
        <v>0</v>
      </c>
      <c r="I117" s="21" t="n">
        <v>53808262</v>
      </c>
      <c r="J117" s="21" t="n">
        <v>53808262</v>
      </c>
      <c r="K117" s="21" t="n">
        <f aca="false">M117-J117</f>
        <v>0</v>
      </c>
      <c r="L117" s="21" t="n">
        <f aca="false">(M117/J117)*100-100</f>
        <v>0</v>
      </c>
      <c r="M117" s="21" t="n">
        <v>53808262</v>
      </c>
    </row>
    <row r="118" customFormat="false" ht="37.5" hidden="false" customHeight="true" outlineLevel="0" collapsed="false">
      <c r="A118" s="19" t="s">
        <v>115</v>
      </c>
      <c r="B118" s="20" t="s">
        <v>77</v>
      </c>
      <c r="C118" s="20" t="s">
        <v>67</v>
      </c>
      <c r="D118" s="20" t="s">
        <v>110</v>
      </c>
      <c r="E118" s="20" t="s">
        <v>116</v>
      </c>
      <c r="F118" s="21" t="n">
        <v>2241700</v>
      </c>
      <c r="G118" s="21" t="n">
        <f aca="false">I118-F118</f>
        <v>0</v>
      </c>
      <c r="H118" s="21" t="n">
        <f aca="false">(I118/F118)*100-100</f>
        <v>0</v>
      </c>
      <c r="I118" s="21" t="n">
        <v>2241700</v>
      </c>
      <c r="J118" s="21" t="n">
        <v>1808700</v>
      </c>
      <c r="K118" s="21" t="n">
        <f aca="false">M118-J118</f>
        <v>0</v>
      </c>
      <c r="L118" s="21" t="n">
        <f aca="false">(M118/J118)*100-100</f>
        <v>0</v>
      </c>
      <c r="M118" s="21" t="n">
        <v>1808700</v>
      </c>
    </row>
    <row r="119" customFormat="false" ht="75" hidden="false" customHeight="true" outlineLevel="0" collapsed="false">
      <c r="A119" s="19" t="s">
        <v>117</v>
      </c>
      <c r="B119" s="20" t="s">
        <v>77</v>
      </c>
      <c r="C119" s="20" t="s">
        <v>67</v>
      </c>
      <c r="D119" s="20" t="s">
        <v>110</v>
      </c>
      <c r="E119" s="20" t="s">
        <v>118</v>
      </c>
      <c r="F119" s="21" t="n">
        <v>15324423</v>
      </c>
      <c r="G119" s="21" t="n">
        <f aca="false">I119-F119</f>
        <v>0</v>
      </c>
      <c r="H119" s="21" t="n">
        <f aca="false">(I119/F119)*100-100</f>
        <v>0</v>
      </c>
      <c r="I119" s="21" t="n">
        <v>15324423</v>
      </c>
      <c r="J119" s="21" t="n">
        <v>15324423</v>
      </c>
      <c r="K119" s="21" t="n">
        <f aca="false">M119-J119</f>
        <v>0</v>
      </c>
      <c r="L119" s="21" t="n">
        <f aca="false">(M119/J119)*100-100</f>
        <v>0</v>
      </c>
      <c r="M119" s="21" t="n">
        <v>15324423</v>
      </c>
    </row>
    <row r="120" customFormat="false" ht="56.25" hidden="false" customHeight="true" outlineLevel="0" collapsed="false">
      <c r="A120" s="19" t="s">
        <v>42</v>
      </c>
      <c r="B120" s="20" t="s">
        <v>77</v>
      </c>
      <c r="C120" s="20" t="s">
        <v>67</v>
      </c>
      <c r="D120" s="20" t="s">
        <v>110</v>
      </c>
      <c r="E120" s="20" t="s">
        <v>43</v>
      </c>
      <c r="F120" s="21" t="n">
        <v>998200</v>
      </c>
      <c r="G120" s="21" t="n">
        <f aca="false">I120-F120</f>
        <v>0</v>
      </c>
      <c r="H120" s="21" t="n">
        <f aca="false">(I120/F120)*100-100</f>
        <v>0</v>
      </c>
      <c r="I120" s="21" t="n">
        <v>998200</v>
      </c>
      <c r="J120" s="21" t="n">
        <v>998200</v>
      </c>
      <c r="K120" s="21" t="n">
        <f aca="false">M120-J120</f>
        <v>0</v>
      </c>
      <c r="L120" s="21" t="n">
        <f aca="false">(M120/J120)*100-100</f>
        <v>0</v>
      </c>
      <c r="M120" s="21" t="n">
        <v>998200</v>
      </c>
    </row>
    <row r="121" customFormat="false" ht="56.25" hidden="false" customHeight="true" outlineLevel="0" collapsed="false">
      <c r="A121" s="19" t="s">
        <v>44</v>
      </c>
      <c r="B121" s="20" t="s">
        <v>77</v>
      </c>
      <c r="C121" s="20" t="s">
        <v>67</v>
      </c>
      <c r="D121" s="20" t="s">
        <v>110</v>
      </c>
      <c r="E121" s="20" t="s">
        <v>45</v>
      </c>
      <c r="F121" s="21" t="n">
        <v>998200</v>
      </c>
      <c r="G121" s="21" t="n">
        <f aca="false">I121-F121</f>
        <v>0</v>
      </c>
      <c r="H121" s="21" t="n">
        <f aca="false">(I121/F121)*100-100</f>
        <v>0</v>
      </c>
      <c r="I121" s="21" t="n">
        <v>998200</v>
      </c>
      <c r="J121" s="21" t="n">
        <v>998200</v>
      </c>
      <c r="K121" s="21" t="n">
        <f aca="false">M121-J121</f>
        <v>0</v>
      </c>
      <c r="L121" s="21" t="n">
        <f aca="false">(M121/J121)*100-100</f>
        <v>0</v>
      </c>
      <c r="M121" s="21" t="n">
        <v>998200</v>
      </c>
    </row>
    <row r="122" customFormat="false" ht="56.25" hidden="false" customHeight="true" outlineLevel="0" collapsed="false">
      <c r="A122" s="19" t="s">
        <v>46</v>
      </c>
      <c r="B122" s="20" t="s">
        <v>77</v>
      </c>
      <c r="C122" s="20" t="s">
        <v>67</v>
      </c>
      <c r="D122" s="20" t="s">
        <v>110</v>
      </c>
      <c r="E122" s="20" t="s">
        <v>47</v>
      </c>
      <c r="F122" s="21" t="n">
        <v>585800</v>
      </c>
      <c r="G122" s="21" t="n">
        <f aca="false">I122-F122</f>
        <v>0</v>
      </c>
      <c r="H122" s="21" t="n">
        <f aca="false">(I122/F122)*100-100</f>
        <v>0</v>
      </c>
      <c r="I122" s="21" t="n">
        <v>585800</v>
      </c>
      <c r="J122" s="21" t="n">
        <v>585800</v>
      </c>
      <c r="K122" s="21" t="n">
        <f aca="false">M122-J122</f>
        <v>0</v>
      </c>
      <c r="L122" s="21" t="n">
        <f aca="false">(M122/J122)*100-100</f>
        <v>0</v>
      </c>
      <c r="M122" s="21" t="n">
        <v>585800</v>
      </c>
    </row>
    <row r="123" customFormat="false" ht="56.25" hidden="false" customHeight="true" outlineLevel="0" collapsed="false">
      <c r="A123" s="19" t="s">
        <v>48</v>
      </c>
      <c r="B123" s="20" t="s">
        <v>77</v>
      </c>
      <c r="C123" s="20" t="s">
        <v>67</v>
      </c>
      <c r="D123" s="20" t="s">
        <v>110</v>
      </c>
      <c r="E123" s="20" t="s">
        <v>49</v>
      </c>
      <c r="F123" s="21" t="n">
        <v>412400</v>
      </c>
      <c r="G123" s="21" t="n">
        <f aca="false">I123-F123</f>
        <v>0</v>
      </c>
      <c r="H123" s="21" t="n">
        <f aca="false">(I123/F123)*100-100</f>
        <v>0</v>
      </c>
      <c r="I123" s="21" t="n">
        <v>412400</v>
      </c>
      <c r="J123" s="21" t="n">
        <v>412400</v>
      </c>
      <c r="K123" s="21" t="n">
        <f aca="false">M123-J123</f>
        <v>0</v>
      </c>
      <c r="L123" s="21" t="n">
        <f aca="false">(M123/J123)*100-100</f>
        <v>0</v>
      </c>
      <c r="M123" s="21" t="n">
        <v>412400</v>
      </c>
    </row>
    <row r="124" customFormat="false" ht="18.75" hidden="false" customHeight="true" outlineLevel="0" collapsed="false">
      <c r="A124" s="19" t="s">
        <v>50</v>
      </c>
      <c r="B124" s="20" t="s">
        <v>77</v>
      </c>
      <c r="C124" s="20" t="s">
        <v>67</v>
      </c>
      <c r="D124" s="20" t="s">
        <v>110</v>
      </c>
      <c r="E124" s="20" t="s">
        <v>51</v>
      </c>
      <c r="F124" s="21" t="n">
        <v>400</v>
      </c>
      <c r="G124" s="21" t="n">
        <f aca="false">I124-F124</f>
        <v>0</v>
      </c>
      <c r="H124" s="21" t="n">
        <f aca="false">(I124/F124)*100-100</f>
        <v>0</v>
      </c>
      <c r="I124" s="21" t="n">
        <v>400</v>
      </c>
      <c r="J124" s="21" t="n">
        <v>300</v>
      </c>
      <c r="K124" s="21" t="n">
        <f aca="false">M124-J124</f>
        <v>0</v>
      </c>
      <c r="L124" s="21" t="n">
        <f aca="false">(M124/J124)*100-100</f>
        <v>0</v>
      </c>
      <c r="M124" s="21" t="n">
        <v>300</v>
      </c>
    </row>
    <row r="125" customFormat="false" ht="18.75" hidden="false" customHeight="true" outlineLevel="0" collapsed="false">
      <c r="A125" s="19" t="s">
        <v>52</v>
      </c>
      <c r="B125" s="20" t="s">
        <v>77</v>
      </c>
      <c r="C125" s="20" t="s">
        <v>67</v>
      </c>
      <c r="D125" s="20" t="s">
        <v>110</v>
      </c>
      <c r="E125" s="20" t="s">
        <v>53</v>
      </c>
      <c r="F125" s="21" t="n">
        <v>400</v>
      </c>
      <c r="G125" s="21" t="n">
        <f aca="false">I125-F125</f>
        <v>0</v>
      </c>
      <c r="H125" s="21" t="n">
        <f aca="false">(I125/F125)*100-100</f>
        <v>0</v>
      </c>
      <c r="I125" s="21" t="n">
        <v>400</v>
      </c>
      <c r="J125" s="21" t="n">
        <v>300</v>
      </c>
      <c r="K125" s="21" t="n">
        <f aca="false">M125-J125</f>
        <v>0</v>
      </c>
      <c r="L125" s="21" t="n">
        <f aca="false">(M125/J125)*100-100</f>
        <v>0</v>
      </c>
      <c r="M125" s="21" t="n">
        <v>300</v>
      </c>
    </row>
    <row r="126" customFormat="false" ht="37.5" hidden="false" customHeight="true" outlineLevel="0" collapsed="false">
      <c r="A126" s="19" t="s">
        <v>54</v>
      </c>
      <c r="B126" s="20" t="s">
        <v>77</v>
      </c>
      <c r="C126" s="20" t="s">
        <v>67</v>
      </c>
      <c r="D126" s="20" t="s">
        <v>110</v>
      </c>
      <c r="E126" s="20" t="s">
        <v>55</v>
      </c>
      <c r="F126" s="21" t="n">
        <v>400</v>
      </c>
      <c r="G126" s="21" t="n">
        <f aca="false">I126-F126</f>
        <v>0</v>
      </c>
      <c r="H126" s="21" t="n">
        <f aca="false">(I126/F126)*100-100</f>
        <v>0</v>
      </c>
      <c r="I126" s="21" t="n">
        <v>400</v>
      </c>
      <c r="J126" s="21" t="n">
        <v>300</v>
      </c>
      <c r="K126" s="21" t="n">
        <f aca="false">M126-J126</f>
        <v>0</v>
      </c>
      <c r="L126" s="21" t="n">
        <f aca="false">(M126/J126)*100-100</f>
        <v>0</v>
      </c>
      <c r="M126" s="21" t="n">
        <v>300</v>
      </c>
    </row>
    <row r="127" customFormat="false" ht="75" hidden="false" customHeight="true" outlineLevel="0" collapsed="false">
      <c r="A127" s="19" t="s">
        <v>119</v>
      </c>
      <c r="B127" s="20" t="s">
        <v>77</v>
      </c>
      <c r="C127" s="20" t="s">
        <v>67</v>
      </c>
      <c r="D127" s="20" t="s">
        <v>120</v>
      </c>
      <c r="E127" s="20"/>
      <c r="F127" s="21" t="n">
        <v>37724800</v>
      </c>
      <c r="G127" s="21" t="n">
        <f aca="false">I127-F127</f>
        <v>0</v>
      </c>
      <c r="H127" s="21" t="n">
        <f aca="false">(I127/F127)*100-100</f>
        <v>0</v>
      </c>
      <c r="I127" s="21" t="n">
        <v>37724800</v>
      </c>
      <c r="J127" s="21" t="n">
        <v>37724800</v>
      </c>
      <c r="K127" s="21" t="n">
        <f aca="false">M127-J127</f>
        <v>0</v>
      </c>
      <c r="L127" s="21" t="n">
        <f aca="false">(M127/J127)*100-100</f>
        <v>0</v>
      </c>
      <c r="M127" s="21" t="n">
        <v>37724800</v>
      </c>
    </row>
    <row r="128" customFormat="false" ht="37.5" hidden="false" customHeight="true" outlineLevel="0" collapsed="false">
      <c r="A128" s="19" t="s">
        <v>121</v>
      </c>
      <c r="B128" s="20" t="s">
        <v>77</v>
      </c>
      <c r="C128" s="20" t="s">
        <v>67</v>
      </c>
      <c r="D128" s="20" t="s">
        <v>122</v>
      </c>
      <c r="E128" s="20"/>
      <c r="F128" s="21" t="n">
        <v>37724800</v>
      </c>
      <c r="G128" s="21" t="n">
        <f aca="false">I128-F128</f>
        <v>0</v>
      </c>
      <c r="H128" s="21" t="n">
        <f aca="false">(I128/F128)*100-100</f>
        <v>0</v>
      </c>
      <c r="I128" s="21" t="n">
        <v>37724800</v>
      </c>
      <c r="J128" s="21" t="n">
        <v>37724800</v>
      </c>
      <c r="K128" s="21" t="n">
        <f aca="false">M128-J128</f>
        <v>0</v>
      </c>
      <c r="L128" s="21" t="n">
        <f aca="false">(M128/J128)*100-100</f>
        <v>0</v>
      </c>
      <c r="M128" s="21" t="n">
        <v>37724800</v>
      </c>
    </row>
    <row r="129" customFormat="false" ht="56.25" hidden="false" customHeight="true" outlineLevel="0" collapsed="false">
      <c r="A129" s="19" t="s">
        <v>42</v>
      </c>
      <c r="B129" s="20" t="s">
        <v>77</v>
      </c>
      <c r="C129" s="20" t="s">
        <v>67</v>
      </c>
      <c r="D129" s="20" t="s">
        <v>122</v>
      </c>
      <c r="E129" s="20" t="s">
        <v>43</v>
      </c>
      <c r="F129" s="21" t="n">
        <v>37484800</v>
      </c>
      <c r="G129" s="21" t="n">
        <f aca="false">I129-F129</f>
        <v>0</v>
      </c>
      <c r="H129" s="21" t="n">
        <f aca="false">(I129/F129)*100-100</f>
        <v>0</v>
      </c>
      <c r="I129" s="21" t="n">
        <v>37484800</v>
      </c>
      <c r="J129" s="21" t="n">
        <v>37484800</v>
      </c>
      <c r="K129" s="21" t="n">
        <f aca="false">M129-J129</f>
        <v>0</v>
      </c>
      <c r="L129" s="21" t="n">
        <f aca="false">(M129/J129)*100-100</f>
        <v>0</v>
      </c>
      <c r="M129" s="21" t="n">
        <v>37484800</v>
      </c>
    </row>
    <row r="130" customFormat="false" ht="56.25" hidden="false" customHeight="true" outlineLevel="0" collapsed="false">
      <c r="A130" s="19" t="s">
        <v>44</v>
      </c>
      <c r="B130" s="20" t="s">
        <v>77</v>
      </c>
      <c r="C130" s="20" t="s">
        <v>67</v>
      </c>
      <c r="D130" s="20" t="s">
        <v>122</v>
      </c>
      <c r="E130" s="20" t="s">
        <v>45</v>
      </c>
      <c r="F130" s="21" t="n">
        <v>37484800</v>
      </c>
      <c r="G130" s="21" t="n">
        <f aca="false">I130-F130</f>
        <v>0</v>
      </c>
      <c r="H130" s="21" t="n">
        <f aca="false">(I130/F130)*100-100</f>
        <v>0</v>
      </c>
      <c r="I130" s="21" t="n">
        <v>37484800</v>
      </c>
      <c r="J130" s="21" t="n">
        <v>37484800</v>
      </c>
      <c r="K130" s="21" t="n">
        <f aca="false">M130-J130</f>
        <v>0</v>
      </c>
      <c r="L130" s="21" t="n">
        <f aca="false">(M130/J130)*100-100</f>
        <v>0</v>
      </c>
      <c r="M130" s="21" t="n">
        <v>37484800</v>
      </c>
    </row>
    <row r="131" customFormat="false" ht="56.25" hidden="false" customHeight="true" outlineLevel="0" collapsed="false">
      <c r="A131" s="19" t="s">
        <v>46</v>
      </c>
      <c r="B131" s="20" t="s">
        <v>77</v>
      </c>
      <c r="C131" s="20" t="s">
        <v>67</v>
      </c>
      <c r="D131" s="20" t="s">
        <v>122</v>
      </c>
      <c r="E131" s="20" t="s">
        <v>47</v>
      </c>
      <c r="F131" s="21" t="n">
        <v>850000</v>
      </c>
      <c r="G131" s="21" t="n">
        <f aca="false">I131-F131</f>
        <v>0</v>
      </c>
      <c r="H131" s="21" t="n">
        <f aca="false">(I131/F131)*100-100</f>
        <v>0</v>
      </c>
      <c r="I131" s="21" t="n">
        <v>850000</v>
      </c>
      <c r="J131" s="21" t="n">
        <v>850000</v>
      </c>
      <c r="K131" s="21" t="n">
        <f aca="false">M131-J131</f>
        <v>0</v>
      </c>
      <c r="L131" s="21" t="n">
        <f aca="false">(M131/J131)*100-100</f>
        <v>0</v>
      </c>
      <c r="M131" s="21" t="n">
        <v>850000</v>
      </c>
    </row>
    <row r="132" customFormat="false" ht="56.25" hidden="false" customHeight="true" outlineLevel="0" collapsed="false">
      <c r="A132" s="19" t="s">
        <v>48</v>
      </c>
      <c r="B132" s="20" t="s">
        <v>77</v>
      </c>
      <c r="C132" s="20" t="s">
        <v>67</v>
      </c>
      <c r="D132" s="20" t="s">
        <v>122</v>
      </c>
      <c r="E132" s="20" t="s">
        <v>49</v>
      </c>
      <c r="F132" s="21" t="n">
        <v>36634800</v>
      </c>
      <c r="G132" s="21" t="n">
        <f aca="false">I132-F132</f>
        <v>0</v>
      </c>
      <c r="H132" s="21" t="n">
        <f aca="false">(I132/F132)*100-100</f>
        <v>0</v>
      </c>
      <c r="I132" s="21" t="n">
        <v>36634800</v>
      </c>
      <c r="J132" s="21" t="n">
        <v>36634800</v>
      </c>
      <c r="K132" s="21" t="n">
        <f aca="false">M132-J132</f>
        <v>0</v>
      </c>
      <c r="L132" s="21" t="n">
        <f aca="false">(M132/J132)*100-100</f>
        <v>0</v>
      </c>
      <c r="M132" s="21" t="n">
        <v>36634800</v>
      </c>
    </row>
    <row r="133" customFormat="false" ht="18.75" hidden="false" customHeight="true" outlineLevel="0" collapsed="false">
      <c r="A133" s="19" t="s">
        <v>50</v>
      </c>
      <c r="B133" s="20" t="s">
        <v>77</v>
      </c>
      <c r="C133" s="20" t="s">
        <v>67</v>
      </c>
      <c r="D133" s="20" t="s">
        <v>122</v>
      </c>
      <c r="E133" s="20" t="s">
        <v>51</v>
      </c>
      <c r="F133" s="21" t="n">
        <v>240000</v>
      </c>
      <c r="G133" s="21" t="n">
        <f aca="false">I133-F133</f>
        <v>0</v>
      </c>
      <c r="H133" s="21" t="n">
        <f aca="false">(I133/F133)*100-100</f>
        <v>0</v>
      </c>
      <c r="I133" s="21" t="n">
        <v>240000</v>
      </c>
      <c r="J133" s="21" t="n">
        <v>240000</v>
      </c>
      <c r="K133" s="21" t="n">
        <f aca="false">M133-J133</f>
        <v>0</v>
      </c>
      <c r="L133" s="21" t="n">
        <f aca="false">(M133/J133)*100-100</f>
        <v>0</v>
      </c>
      <c r="M133" s="21" t="n">
        <v>240000</v>
      </c>
    </row>
    <row r="134" customFormat="false" ht="18.75" hidden="false" customHeight="true" outlineLevel="0" collapsed="false">
      <c r="A134" s="19" t="s">
        <v>52</v>
      </c>
      <c r="B134" s="20" t="s">
        <v>77</v>
      </c>
      <c r="C134" s="20" t="s">
        <v>67</v>
      </c>
      <c r="D134" s="20" t="s">
        <v>122</v>
      </c>
      <c r="E134" s="20" t="s">
        <v>53</v>
      </c>
      <c r="F134" s="21" t="n">
        <v>240000</v>
      </c>
      <c r="G134" s="21" t="n">
        <f aca="false">I134-F134</f>
        <v>0</v>
      </c>
      <c r="H134" s="21" t="n">
        <f aca="false">(I134/F134)*100-100</f>
        <v>0</v>
      </c>
      <c r="I134" s="21" t="n">
        <v>240000</v>
      </c>
      <c r="J134" s="21" t="n">
        <v>240000</v>
      </c>
      <c r="K134" s="21" t="n">
        <f aca="false">M134-J134</f>
        <v>0</v>
      </c>
      <c r="L134" s="21" t="n">
        <f aca="false">(M134/J134)*100-100</f>
        <v>0</v>
      </c>
      <c r="M134" s="21" t="n">
        <v>240000</v>
      </c>
    </row>
    <row r="135" customFormat="false" ht="18.75" hidden="false" customHeight="true" outlineLevel="0" collapsed="false">
      <c r="A135" s="19" t="s">
        <v>62</v>
      </c>
      <c r="B135" s="20" t="s">
        <v>77</v>
      </c>
      <c r="C135" s="20" t="s">
        <v>67</v>
      </c>
      <c r="D135" s="20" t="s">
        <v>122</v>
      </c>
      <c r="E135" s="20" t="s">
        <v>63</v>
      </c>
      <c r="F135" s="21" t="n">
        <v>240000</v>
      </c>
      <c r="G135" s="21" t="n">
        <f aca="false">I135-F135</f>
        <v>0</v>
      </c>
      <c r="H135" s="21" t="n">
        <f aca="false">(I135/F135)*100-100</f>
        <v>0</v>
      </c>
      <c r="I135" s="21" t="n">
        <v>240000</v>
      </c>
      <c r="J135" s="21" t="n">
        <v>240000</v>
      </c>
      <c r="K135" s="21" t="n">
        <f aca="false">M135-J135</f>
        <v>0</v>
      </c>
      <c r="L135" s="21" t="n">
        <f aca="false">(M135/J135)*100-100</f>
        <v>0</v>
      </c>
      <c r="M135" s="21" t="n">
        <v>240000</v>
      </c>
    </row>
    <row r="136" customFormat="false" ht="37.5" hidden="false" customHeight="true" outlineLevel="0" collapsed="false">
      <c r="A136" s="19" t="s">
        <v>123</v>
      </c>
      <c r="B136" s="20" t="s">
        <v>77</v>
      </c>
      <c r="C136" s="20" t="s">
        <v>67</v>
      </c>
      <c r="D136" s="20" t="s">
        <v>124</v>
      </c>
      <c r="E136" s="20"/>
      <c r="F136" s="21" t="n">
        <v>13990100</v>
      </c>
      <c r="G136" s="21" t="n">
        <f aca="false">I136-F136</f>
        <v>0</v>
      </c>
      <c r="H136" s="21" t="n">
        <f aca="false">(I136/F136)*100-100</f>
        <v>0</v>
      </c>
      <c r="I136" s="21" t="n">
        <v>13990100</v>
      </c>
      <c r="J136" s="21" t="n">
        <v>13990100</v>
      </c>
      <c r="K136" s="21" t="n">
        <f aca="false">M136-J136</f>
        <v>0</v>
      </c>
      <c r="L136" s="21" t="n">
        <f aca="false">(M136/J136)*100-100</f>
        <v>0</v>
      </c>
      <c r="M136" s="21" t="n">
        <v>13990100</v>
      </c>
    </row>
    <row r="137" customFormat="false" ht="93.75" hidden="false" customHeight="true" outlineLevel="0" collapsed="false">
      <c r="A137" s="19" t="s">
        <v>125</v>
      </c>
      <c r="B137" s="20" t="s">
        <v>77</v>
      </c>
      <c r="C137" s="20" t="s">
        <v>67</v>
      </c>
      <c r="D137" s="20" t="s">
        <v>126</v>
      </c>
      <c r="E137" s="20"/>
      <c r="F137" s="21" t="n">
        <v>13990100</v>
      </c>
      <c r="G137" s="21" t="n">
        <f aca="false">I137-F137</f>
        <v>0</v>
      </c>
      <c r="H137" s="21" t="n">
        <f aca="false">(I137/F137)*100-100</f>
        <v>0</v>
      </c>
      <c r="I137" s="21" t="n">
        <v>13990100</v>
      </c>
      <c r="J137" s="21" t="n">
        <v>13990100</v>
      </c>
      <c r="K137" s="21" t="n">
        <f aca="false">M137-J137</f>
        <v>0</v>
      </c>
      <c r="L137" s="21" t="n">
        <f aca="false">(M137/J137)*100-100</f>
        <v>0</v>
      </c>
      <c r="M137" s="21" t="n">
        <v>13990100</v>
      </c>
    </row>
    <row r="138" customFormat="false" ht="75" hidden="false" customHeight="true" outlineLevel="0" collapsed="false">
      <c r="A138" s="19" t="s">
        <v>127</v>
      </c>
      <c r="B138" s="20" t="s">
        <v>77</v>
      </c>
      <c r="C138" s="20" t="s">
        <v>67</v>
      </c>
      <c r="D138" s="20" t="s">
        <v>128</v>
      </c>
      <c r="E138" s="20"/>
      <c r="F138" s="21" t="n">
        <v>4413500</v>
      </c>
      <c r="G138" s="21" t="n">
        <f aca="false">I138-F138</f>
        <v>0</v>
      </c>
      <c r="H138" s="21" t="n">
        <f aca="false">(I138/F138)*100-100</f>
        <v>0</v>
      </c>
      <c r="I138" s="21" t="n">
        <v>4413500</v>
      </c>
      <c r="J138" s="21" t="n">
        <v>4413500</v>
      </c>
      <c r="K138" s="21" t="n">
        <f aca="false">M138-J138</f>
        <v>0</v>
      </c>
      <c r="L138" s="21" t="n">
        <f aca="false">(M138/J138)*100-100</f>
        <v>0</v>
      </c>
      <c r="M138" s="21" t="n">
        <v>4413500</v>
      </c>
    </row>
    <row r="139" customFormat="false" ht="112.5" hidden="false" customHeight="true" outlineLevel="0" collapsed="false">
      <c r="A139" s="19" t="s">
        <v>30</v>
      </c>
      <c r="B139" s="20" t="s">
        <v>77</v>
      </c>
      <c r="C139" s="20" t="s">
        <v>67</v>
      </c>
      <c r="D139" s="20" t="s">
        <v>128</v>
      </c>
      <c r="E139" s="20" t="s">
        <v>31</v>
      </c>
      <c r="F139" s="21" t="n">
        <v>4275500</v>
      </c>
      <c r="G139" s="21" t="n">
        <f aca="false">I139-F139</f>
        <v>0</v>
      </c>
      <c r="H139" s="21" t="n">
        <f aca="false">(I139/F139)*100-100</f>
        <v>0</v>
      </c>
      <c r="I139" s="21" t="n">
        <v>4275500</v>
      </c>
      <c r="J139" s="21" t="n">
        <v>4275500</v>
      </c>
      <c r="K139" s="21" t="n">
        <f aca="false">M139-J139</f>
        <v>0</v>
      </c>
      <c r="L139" s="21" t="n">
        <f aca="false">(M139/J139)*100-100</f>
        <v>0</v>
      </c>
      <c r="M139" s="21" t="n">
        <v>4275500</v>
      </c>
    </row>
    <row r="140" customFormat="false" ht="56.25" hidden="false" customHeight="true" outlineLevel="0" collapsed="false">
      <c r="A140" s="19" t="s">
        <v>32</v>
      </c>
      <c r="B140" s="20" t="s">
        <v>77</v>
      </c>
      <c r="C140" s="20" t="s">
        <v>67</v>
      </c>
      <c r="D140" s="20" t="s">
        <v>128</v>
      </c>
      <c r="E140" s="20" t="s">
        <v>33</v>
      </c>
      <c r="F140" s="21" t="n">
        <v>4275500</v>
      </c>
      <c r="G140" s="21" t="n">
        <f aca="false">I140-F140</f>
        <v>0</v>
      </c>
      <c r="H140" s="21" t="n">
        <f aca="false">(I140/F140)*100-100</f>
        <v>0</v>
      </c>
      <c r="I140" s="21" t="n">
        <v>4275500</v>
      </c>
      <c r="J140" s="21" t="n">
        <v>4275500</v>
      </c>
      <c r="K140" s="21" t="n">
        <f aca="false">M140-J140</f>
        <v>0</v>
      </c>
      <c r="L140" s="21" t="n">
        <f aca="false">(M140/J140)*100-100</f>
        <v>0</v>
      </c>
      <c r="M140" s="21" t="n">
        <v>4275500</v>
      </c>
    </row>
    <row r="141" customFormat="false" ht="37.5" hidden="false" customHeight="true" outlineLevel="0" collapsed="false">
      <c r="A141" s="19" t="s">
        <v>34</v>
      </c>
      <c r="B141" s="20" t="s">
        <v>77</v>
      </c>
      <c r="C141" s="20" t="s">
        <v>67</v>
      </c>
      <c r="D141" s="20" t="s">
        <v>128</v>
      </c>
      <c r="E141" s="20" t="s">
        <v>35</v>
      </c>
      <c r="F141" s="21" t="n">
        <v>3202900</v>
      </c>
      <c r="G141" s="21" t="n">
        <f aca="false">I141-F141</f>
        <v>0</v>
      </c>
      <c r="H141" s="21" t="n">
        <f aca="false">(I141/F141)*100-100</f>
        <v>0</v>
      </c>
      <c r="I141" s="21" t="n">
        <v>3202900</v>
      </c>
      <c r="J141" s="21" t="n">
        <v>3202900</v>
      </c>
      <c r="K141" s="21" t="n">
        <f aca="false">M141-J141</f>
        <v>0</v>
      </c>
      <c r="L141" s="21" t="n">
        <f aca="false">(M141/J141)*100-100</f>
        <v>0</v>
      </c>
      <c r="M141" s="21" t="n">
        <v>3202900</v>
      </c>
    </row>
    <row r="142" customFormat="false" ht="56.25" hidden="false" customHeight="true" outlineLevel="0" collapsed="false">
      <c r="A142" s="19" t="s">
        <v>36</v>
      </c>
      <c r="B142" s="20" t="s">
        <v>77</v>
      </c>
      <c r="C142" s="20" t="s">
        <v>67</v>
      </c>
      <c r="D142" s="20" t="s">
        <v>128</v>
      </c>
      <c r="E142" s="20" t="s">
        <v>37</v>
      </c>
      <c r="F142" s="21" t="n">
        <v>111900</v>
      </c>
      <c r="G142" s="21" t="n">
        <f aca="false">I142-F142</f>
        <v>0</v>
      </c>
      <c r="H142" s="21" t="n">
        <f aca="false">(I142/F142)*100-100</f>
        <v>0</v>
      </c>
      <c r="I142" s="21" t="n">
        <v>111900</v>
      </c>
      <c r="J142" s="21" t="n">
        <v>111900</v>
      </c>
      <c r="K142" s="21" t="n">
        <f aca="false">M142-J142</f>
        <v>0</v>
      </c>
      <c r="L142" s="21" t="n">
        <f aca="false">(M142/J142)*100-100</f>
        <v>0</v>
      </c>
      <c r="M142" s="21" t="n">
        <v>111900</v>
      </c>
    </row>
    <row r="143" customFormat="false" ht="93.75" hidden="false" customHeight="true" outlineLevel="0" collapsed="false">
      <c r="A143" s="19" t="s">
        <v>40</v>
      </c>
      <c r="B143" s="20" t="s">
        <v>77</v>
      </c>
      <c r="C143" s="20" t="s">
        <v>67</v>
      </c>
      <c r="D143" s="20" t="s">
        <v>128</v>
      </c>
      <c r="E143" s="20" t="s">
        <v>41</v>
      </c>
      <c r="F143" s="21" t="n">
        <v>960700</v>
      </c>
      <c r="G143" s="21" t="n">
        <f aca="false">I143-F143</f>
        <v>0</v>
      </c>
      <c r="H143" s="21" t="n">
        <f aca="false">(I143/F143)*100-100</f>
        <v>0</v>
      </c>
      <c r="I143" s="21" t="n">
        <v>960700</v>
      </c>
      <c r="J143" s="21" t="n">
        <v>960700</v>
      </c>
      <c r="K143" s="21" t="n">
        <f aca="false">M143-J143</f>
        <v>0</v>
      </c>
      <c r="L143" s="21" t="n">
        <f aca="false">(M143/J143)*100-100</f>
        <v>0</v>
      </c>
      <c r="M143" s="21" t="n">
        <v>960700</v>
      </c>
    </row>
    <row r="144" customFormat="false" ht="56.25" hidden="false" customHeight="true" outlineLevel="0" collapsed="false">
      <c r="A144" s="19" t="s">
        <v>42</v>
      </c>
      <c r="B144" s="20" t="s">
        <v>77</v>
      </c>
      <c r="C144" s="20" t="s">
        <v>67</v>
      </c>
      <c r="D144" s="20" t="s">
        <v>128</v>
      </c>
      <c r="E144" s="20" t="s">
        <v>43</v>
      </c>
      <c r="F144" s="21" t="n">
        <v>138000</v>
      </c>
      <c r="G144" s="21" t="n">
        <f aca="false">I144-F144</f>
        <v>0</v>
      </c>
      <c r="H144" s="21" t="n">
        <f aca="false">(I144/F144)*100-100</f>
        <v>0</v>
      </c>
      <c r="I144" s="21" t="n">
        <v>138000</v>
      </c>
      <c r="J144" s="21" t="n">
        <v>138000</v>
      </c>
      <c r="K144" s="21" t="n">
        <f aca="false">M144-J144</f>
        <v>0</v>
      </c>
      <c r="L144" s="21" t="n">
        <f aca="false">(M144/J144)*100-100</f>
        <v>0</v>
      </c>
      <c r="M144" s="21" t="n">
        <v>138000</v>
      </c>
    </row>
    <row r="145" customFormat="false" ht="56.25" hidden="false" customHeight="true" outlineLevel="0" collapsed="false">
      <c r="A145" s="19" t="s">
        <v>44</v>
      </c>
      <c r="B145" s="20" t="s">
        <v>77</v>
      </c>
      <c r="C145" s="20" t="s">
        <v>67</v>
      </c>
      <c r="D145" s="20" t="s">
        <v>128</v>
      </c>
      <c r="E145" s="20" t="s">
        <v>45</v>
      </c>
      <c r="F145" s="21" t="n">
        <v>138000</v>
      </c>
      <c r="G145" s="21" t="n">
        <f aca="false">I145-F145</f>
        <v>0</v>
      </c>
      <c r="H145" s="21" t="n">
        <f aca="false">(I145/F145)*100-100</f>
        <v>0</v>
      </c>
      <c r="I145" s="21" t="n">
        <v>138000</v>
      </c>
      <c r="J145" s="21" t="n">
        <v>138000</v>
      </c>
      <c r="K145" s="21" t="n">
        <f aca="false">M145-J145</f>
        <v>0</v>
      </c>
      <c r="L145" s="21" t="n">
        <f aca="false">(M145/J145)*100-100</f>
        <v>0</v>
      </c>
      <c r="M145" s="21" t="n">
        <v>138000</v>
      </c>
    </row>
    <row r="146" customFormat="false" ht="56.25" hidden="false" customHeight="true" outlineLevel="0" collapsed="false">
      <c r="A146" s="19" t="s">
        <v>46</v>
      </c>
      <c r="B146" s="20" t="s">
        <v>77</v>
      </c>
      <c r="C146" s="20" t="s">
        <v>67</v>
      </c>
      <c r="D146" s="20" t="s">
        <v>128</v>
      </c>
      <c r="E146" s="20" t="s">
        <v>47</v>
      </c>
      <c r="F146" s="21" t="n">
        <v>100000</v>
      </c>
      <c r="G146" s="21" t="n">
        <f aca="false">I146-F146</f>
        <v>0</v>
      </c>
      <c r="H146" s="21" t="n">
        <f aca="false">(I146/F146)*100-100</f>
        <v>0</v>
      </c>
      <c r="I146" s="21" t="n">
        <v>100000</v>
      </c>
      <c r="J146" s="21" t="n">
        <v>100000</v>
      </c>
      <c r="K146" s="21" t="n">
        <f aca="false">M146-J146</f>
        <v>0</v>
      </c>
      <c r="L146" s="21" t="n">
        <f aca="false">(M146/J146)*100-100</f>
        <v>0</v>
      </c>
      <c r="M146" s="21" t="n">
        <v>100000</v>
      </c>
    </row>
    <row r="147" customFormat="false" ht="56.25" hidden="false" customHeight="true" outlineLevel="0" collapsed="false">
      <c r="A147" s="19" t="s">
        <v>48</v>
      </c>
      <c r="B147" s="20" t="s">
        <v>77</v>
      </c>
      <c r="C147" s="20" t="s">
        <v>67</v>
      </c>
      <c r="D147" s="20" t="s">
        <v>128</v>
      </c>
      <c r="E147" s="20" t="s">
        <v>49</v>
      </c>
      <c r="F147" s="21" t="n">
        <v>38000</v>
      </c>
      <c r="G147" s="21" t="n">
        <f aca="false">I147-F147</f>
        <v>0</v>
      </c>
      <c r="H147" s="21" t="n">
        <f aca="false">(I147/F147)*100-100</f>
        <v>0</v>
      </c>
      <c r="I147" s="21" t="n">
        <v>38000</v>
      </c>
      <c r="J147" s="21" t="n">
        <v>38000</v>
      </c>
      <c r="K147" s="21" t="n">
        <f aca="false">M147-J147</f>
        <v>0</v>
      </c>
      <c r="L147" s="21" t="n">
        <f aca="false">(M147/J147)*100-100</f>
        <v>0</v>
      </c>
      <c r="M147" s="21" t="n">
        <v>38000</v>
      </c>
    </row>
    <row r="148" customFormat="false" ht="93.75" hidden="false" customHeight="true" outlineLevel="0" collapsed="false">
      <c r="A148" s="19" t="s">
        <v>129</v>
      </c>
      <c r="B148" s="20" t="s">
        <v>77</v>
      </c>
      <c r="C148" s="20" t="s">
        <v>67</v>
      </c>
      <c r="D148" s="20" t="s">
        <v>130</v>
      </c>
      <c r="E148" s="20"/>
      <c r="F148" s="21" t="n">
        <v>9576600</v>
      </c>
      <c r="G148" s="21" t="n">
        <f aca="false">I148-F148</f>
        <v>0</v>
      </c>
      <c r="H148" s="21" t="n">
        <f aca="false">(I148/F148)*100-100</f>
        <v>0</v>
      </c>
      <c r="I148" s="21" t="n">
        <v>9576600</v>
      </c>
      <c r="J148" s="21" t="n">
        <v>9576600</v>
      </c>
      <c r="K148" s="21" t="n">
        <f aca="false">M148-J148</f>
        <v>0</v>
      </c>
      <c r="L148" s="21" t="n">
        <f aca="false">(M148/J148)*100-100</f>
        <v>0</v>
      </c>
      <c r="M148" s="21" t="n">
        <v>9576600</v>
      </c>
    </row>
    <row r="149" customFormat="false" ht="112.5" hidden="false" customHeight="true" outlineLevel="0" collapsed="false">
      <c r="A149" s="19" t="s">
        <v>30</v>
      </c>
      <c r="B149" s="20" t="s">
        <v>77</v>
      </c>
      <c r="C149" s="20" t="s">
        <v>67</v>
      </c>
      <c r="D149" s="20" t="s">
        <v>130</v>
      </c>
      <c r="E149" s="20" t="s">
        <v>31</v>
      </c>
      <c r="F149" s="21" t="n">
        <v>8427500</v>
      </c>
      <c r="G149" s="21" t="n">
        <f aca="false">I149-F149</f>
        <v>0</v>
      </c>
      <c r="H149" s="21" t="n">
        <f aca="false">(I149/F149)*100-100</f>
        <v>0</v>
      </c>
      <c r="I149" s="21" t="n">
        <v>8427500</v>
      </c>
      <c r="J149" s="21" t="n">
        <v>8427500</v>
      </c>
      <c r="K149" s="21" t="n">
        <f aca="false">M149-J149</f>
        <v>0</v>
      </c>
      <c r="L149" s="21" t="n">
        <f aca="false">(M149/J149)*100-100</f>
        <v>0</v>
      </c>
      <c r="M149" s="21" t="n">
        <v>8427500</v>
      </c>
    </row>
    <row r="150" customFormat="false" ht="56.25" hidden="false" customHeight="true" outlineLevel="0" collapsed="false">
      <c r="A150" s="19" t="s">
        <v>32</v>
      </c>
      <c r="B150" s="20" t="s">
        <v>77</v>
      </c>
      <c r="C150" s="20" t="s">
        <v>67</v>
      </c>
      <c r="D150" s="20" t="s">
        <v>130</v>
      </c>
      <c r="E150" s="20" t="s">
        <v>33</v>
      </c>
      <c r="F150" s="21" t="n">
        <v>8427500</v>
      </c>
      <c r="G150" s="21" t="n">
        <f aca="false">I150-F150</f>
        <v>0</v>
      </c>
      <c r="H150" s="21" t="n">
        <f aca="false">(I150/F150)*100-100</f>
        <v>0</v>
      </c>
      <c r="I150" s="21" t="n">
        <v>8427500</v>
      </c>
      <c r="J150" s="21" t="n">
        <v>8427500</v>
      </c>
      <c r="K150" s="21" t="n">
        <f aca="false">M150-J150</f>
        <v>0</v>
      </c>
      <c r="L150" s="21" t="n">
        <f aca="false">(M150/J150)*100-100</f>
        <v>0</v>
      </c>
      <c r="M150" s="21" t="n">
        <v>8427500</v>
      </c>
    </row>
    <row r="151" customFormat="false" ht="37.5" hidden="false" customHeight="true" outlineLevel="0" collapsed="false">
      <c r="A151" s="19" t="s">
        <v>34</v>
      </c>
      <c r="B151" s="20" t="s">
        <v>77</v>
      </c>
      <c r="C151" s="20" t="s">
        <v>67</v>
      </c>
      <c r="D151" s="20" t="s">
        <v>130</v>
      </c>
      <c r="E151" s="20" t="s">
        <v>35</v>
      </c>
      <c r="F151" s="21" t="n">
        <v>6395900</v>
      </c>
      <c r="G151" s="21" t="n">
        <f aca="false">I151-F151</f>
        <v>0</v>
      </c>
      <c r="H151" s="21" t="n">
        <f aca="false">(I151/F151)*100-100</f>
        <v>0</v>
      </c>
      <c r="I151" s="21" t="n">
        <v>6395900</v>
      </c>
      <c r="J151" s="21" t="n">
        <v>6395900</v>
      </c>
      <c r="K151" s="21" t="n">
        <f aca="false">M151-J151</f>
        <v>0</v>
      </c>
      <c r="L151" s="21" t="n">
        <f aca="false">(M151/J151)*100-100</f>
        <v>0</v>
      </c>
      <c r="M151" s="21" t="n">
        <v>6395900</v>
      </c>
    </row>
    <row r="152" customFormat="false" ht="56.25" hidden="false" customHeight="true" outlineLevel="0" collapsed="false">
      <c r="A152" s="19" t="s">
        <v>36</v>
      </c>
      <c r="B152" s="20" t="s">
        <v>77</v>
      </c>
      <c r="C152" s="20" t="s">
        <v>67</v>
      </c>
      <c r="D152" s="20" t="s">
        <v>130</v>
      </c>
      <c r="E152" s="20" t="s">
        <v>37</v>
      </c>
      <c r="F152" s="21" t="n">
        <v>100000</v>
      </c>
      <c r="G152" s="21" t="n">
        <f aca="false">I152-F152</f>
        <v>0</v>
      </c>
      <c r="H152" s="21" t="n">
        <f aca="false">(I152/F152)*100-100</f>
        <v>0</v>
      </c>
      <c r="I152" s="21" t="n">
        <v>100000</v>
      </c>
      <c r="J152" s="21" t="n">
        <v>100000</v>
      </c>
      <c r="K152" s="21" t="n">
        <f aca="false">M152-J152</f>
        <v>0</v>
      </c>
      <c r="L152" s="21" t="n">
        <f aca="false">(M152/J152)*100-100</f>
        <v>0</v>
      </c>
      <c r="M152" s="21" t="n">
        <v>100000</v>
      </c>
    </row>
    <row r="153" customFormat="false" ht="93.75" hidden="false" customHeight="true" outlineLevel="0" collapsed="false">
      <c r="A153" s="19" t="s">
        <v>40</v>
      </c>
      <c r="B153" s="20" t="s">
        <v>77</v>
      </c>
      <c r="C153" s="20" t="s">
        <v>67</v>
      </c>
      <c r="D153" s="20" t="s">
        <v>130</v>
      </c>
      <c r="E153" s="20" t="s">
        <v>41</v>
      </c>
      <c r="F153" s="21" t="n">
        <v>1931600</v>
      </c>
      <c r="G153" s="21" t="n">
        <f aca="false">I153-F153</f>
        <v>0</v>
      </c>
      <c r="H153" s="21" t="n">
        <f aca="false">(I153/F153)*100-100</f>
        <v>0</v>
      </c>
      <c r="I153" s="21" t="n">
        <v>1931600</v>
      </c>
      <c r="J153" s="21" t="n">
        <v>1931600</v>
      </c>
      <c r="K153" s="21" t="n">
        <f aca="false">M153-J153</f>
        <v>0</v>
      </c>
      <c r="L153" s="21" t="n">
        <f aca="false">(M153/J153)*100-100</f>
        <v>0</v>
      </c>
      <c r="M153" s="21" t="n">
        <v>1931600</v>
      </c>
    </row>
    <row r="154" customFormat="false" ht="56.25" hidden="false" customHeight="true" outlineLevel="0" collapsed="false">
      <c r="A154" s="19" t="s">
        <v>42</v>
      </c>
      <c r="B154" s="20" t="s">
        <v>77</v>
      </c>
      <c r="C154" s="20" t="s">
        <v>67</v>
      </c>
      <c r="D154" s="20" t="s">
        <v>130</v>
      </c>
      <c r="E154" s="20" t="s">
        <v>43</v>
      </c>
      <c r="F154" s="21" t="n">
        <v>1149100</v>
      </c>
      <c r="G154" s="21" t="n">
        <f aca="false">I154-F154</f>
        <v>0</v>
      </c>
      <c r="H154" s="21" t="n">
        <f aca="false">(I154/F154)*100-100</f>
        <v>0</v>
      </c>
      <c r="I154" s="21" t="n">
        <v>1149100</v>
      </c>
      <c r="J154" s="21" t="n">
        <v>1149100</v>
      </c>
      <c r="K154" s="21" t="n">
        <f aca="false">M154-J154</f>
        <v>0</v>
      </c>
      <c r="L154" s="21" t="n">
        <f aca="false">(M154/J154)*100-100</f>
        <v>0</v>
      </c>
      <c r="M154" s="21" t="n">
        <v>1149100</v>
      </c>
    </row>
    <row r="155" customFormat="false" ht="56.25" hidden="false" customHeight="true" outlineLevel="0" collapsed="false">
      <c r="A155" s="19" t="s">
        <v>44</v>
      </c>
      <c r="B155" s="20" t="s">
        <v>77</v>
      </c>
      <c r="C155" s="20" t="s">
        <v>67</v>
      </c>
      <c r="D155" s="20" t="s">
        <v>130</v>
      </c>
      <c r="E155" s="20" t="s">
        <v>45</v>
      </c>
      <c r="F155" s="21" t="n">
        <v>1149100</v>
      </c>
      <c r="G155" s="21" t="n">
        <f aca="false">I155-F155</f>
        <v>0</v>
      </c>
      <c r="H155" s="21" t="n">
        <f aca="false">(I155/F155)*100-100</f>
        <v>0</v>
      </c>
      <c r="I155" s="21" t="n">
        <v>1149100</v>
      </c>
      <c r="J155" s="21" t="n">
        <v>1149100</v>
      </c>
      <c r="K155" s="21" t="n">
        <f aca="false">M155-J155</f>
        <v>0</v>
      </c>
      <c r="L155" s="21" t="n">
        <f aca="false">(M155/J155)*100-100</f>
        <v>0</v>
      </c>
      <c r="M155" s="21" t="n">
        <v>1149100</v>
      </c>
    </row>
    <row r="156" customFormat="false" ht="56.25" hidden="false" customHeight="true" outlineLevel="0" collapsed="false">
      <c r="A156" s="19" t="s">
        <v>46</v>
      </c>
      <c r="B156" s="20" t="s">
        <v>77</v>
      </c>
      <c r="C156" s="20" t="s">
        <v>67</v>
      </c>
      <c r="D156" s="20" t="s">
        <v>130</v>
      </c>
      <c r="E156" s="20" t="s">
        <v>47</v>
      </c>
      <c r="F156" s="21" t="n">
        <v>115000</v>
      </c>
      <c r="G156" s="21" t="n">
        <f aca="false">I156-F156</f>
        <v>0</v>
      </c>
      <c r="H156" s="21" t="n">
        <f aca="false">(I156/F156)*100-100</f>
        <v>0</v>
      </c>
      <c r="I156" s="21" t="n">
        <v>115000</v>
      </c>
      <c r="J156" s="21" t="n">
        <v>115000</v>
      </c>
      <c r="K156" s="21" t="n">
        <f aca="false">M156-J156</f>
        <v>0</v>
      </c>
      <c r="L156" s="21" t="n">
        <f aca="false">(M156/J156)*100-100</f>
        <v>0</v>
      </c>
      <c r="M156" s="21" t="n">
        <v>115000</v>
      </c>
    </row>
    <row r="157" customFormat="false" ht="56.25" hidden="false" customHeight="true" outlineLevel="0" collapsed="false">
      <c r="A157" s="19" t="s">
        <v>48</v>
      </c>
      <c r="B157" s="20" t="s">
        <v>77</v>
      </c>
      <c r="C157" s="20" t="s">
        <v>67</v>
      </c>
      <c r="D157" s="20" t="s">
        <v>130</v>
      </c>
      <c r="E157" s="20" t="s">
        <v>49</v>
      </c>
      <c r="F157" s="21" t="n">
        <v>1034100</v>
      </c>
      <c r="G157" s="21" t="n">
        <f aca="false">I157-F157</f>
        <v>0</v>
      </c>
      <c r="H157" s="21" t="n">
        <f aca="false">(I157/F157)*100-100</f>
        <v>0</v>
      </c>
      <c r="I157" s="21" t="n">
        <v>1034100</v>
      </c>
      <c r="J157" s="21" t="n">
        <v>1034100</v>
      </c>
      <c r="K157" s="21" t="n">
        <f aca="false">M157-J157</f>
        <v>0</v>
      </c>
      <c r="L157" s="21" t="n">
        <f aca="false">(M157/J157)*100-100</f>
        <v>0</v>
      </c>
      <c r="M157" s="21" t="n">
        <v>1034100</v>
      </c>
    </row>
    <row r="158" customFormat="false" ht="93.75" hidden="false" customHeight="true" outlineLevel="0" collapsed="false">
      <c r="A158" s="19" t="s">
        <v>131</v>
      </c>
      <c r="B158" s="20" t="s">
        <v>77</v>
      </c>
      <c r="C158" s="20" t="s">
        <v>67</v>
      </c>
      <c r="D158" s="20" t="s">
        <v>132</v>
      </c>
      <c r="E158" s="20"/>
      <c r="F158" s="21" t="n">
        <f aca="false">F159</f>
        <v>950000</v>
      </c>
      <c r="G158" s="21" t="n">
        <f aca="false">I158-F158</f>
        <v>0</v>
      </c>
      <c r="H158" s="21" t="n">
        <f aca="false">(I158/F158)*100-100</f>
        <v>0</v>
      </c>
      <c r="I158" s="21" t="n">
        <f aca="false">I159</f>
        <v>950000</v>
      </c>
      <c r="J158" s="21" t="n">
        <f aca="false">J159</f>
        <v>950000</v>
      </c>
      <c r="K158" s="21" t="n">
        <f aca="false">M158-J158</f>
        <v>0</v>
      </c>
      <c r="L158" s="21" t="n">
        <f aca="false">(M158/J158)*100-100</f>
        <v>0</v>
      </c>
      <c r="M158" s="21" t="n">
        <f aca="false">M159</f>
        <v>950000</v>
      </c>
    </row>
    <row r="159" customFormat="false" ht="75" hidden="false" customHeight="true" outlineLevel="0" collapsed="false">
      <c r="A159" s="19" t="s">
        <v>133</v>
      </c>
      <c r="B159" s="20" t="s">
        <v>77</v>
      </c>
      <c r="C159" s="20" t="s">
        <v>67</v>
      </c>
      <c r="D159" s="20" t="s">
        <v>134</v>
      </c>
      <c r="E159" s="20"/>
      <c r="F159" s="21" t="n">
        <f aca="false">F160</f>
        <v>950000</v>
      </c>
      <c r="G159" s="21" t="n">
        <f aca="false">I159-F159</f>
        <v>0</v>
      </c>
      <c r="H159" s="21" t="n">
        <f aca="false">(I159/F159)*100-100</f>
        <v>0</v>
      </c>
      <c r="I159" s="21" t="n">
        <f aca="false">I160</f>
        <v>950000</v>
      </c>
      <c r="J159" s="21" t="n">
        <f aca="false">J160</f>
        <v>950000</v>
      </c>
      <c r="K159" s="21" t="n">
        <f aca="false">M159-J159</f>
        <v>0</v>
      </c>
      <c r="L159" s="21" t="n">
        <f aca="false">(M159/J159)*100-100</f>
        <v>0</v>
      </c>
      <c r="M159" s="21" t="n">
        <f aca="false">M160</f>
        <v>950000</v>
      </c>
    </row>
    <row r="160" customFormat="false" ht="131.25" hidden="false" customHeight="true" outlineLevel="0" collapsed="false">
      <c r="A160" s="19" t="s">
        <v>135</v>
      </c>
      <c r="B160" s="20" t="s">
        <v>77</v>
      </c>
      <c r="C160" s="20" t="s">
        <v>67</v>
      </c>
      <c r="D160" s="20" t="s">
        <v>136</v>
      </c>
      <c r="E160" s="20"/>
      <c r="F160" s="21" t="n">
        <f aca="false">F161</f>
        <v>950000</v>
      </c>
      <c r="G160" s="21" t="n">
        <f aca="false">I160-F160</f>
        <v>0</v>
      </c>
      <c r="H160" s="21" t="n">
        <f aca="false">(I160/F160)*100-100</f>
        <v>0</v>
      </c>
      <c r="I160" s="21" t="n">
        <f aca="false">I161</f>
        <v>950000</v>
      </c>
      <c r="J160" s="21" t="n">
        <f aca="false">J161</f>
        <v>950000</v>
      </c>
      <c r="K160" s="21" t="n">
        <f aca="false">M160-J160</f>
        <v>0</v>
      </c>
      <c r="L160" s="21" t="n">
        <f aca="false">(M160/J160)*100-100</f>
        <v>0</v>
      </c>
      <c r="M160" s="21" t="n">
        <f aca="false">M161</f>
        <v>950000</v>
      </c>
    </row>
    <row r="161" customFormat="false" ht="56.25" hidden="false" customHeight="true" outlineLevel="0" collapsed="false">
      <c r="A161" s="19" t="s">
        <v>137</v>
      </c>
      <c r="B161" s="20" t="s">
        <v>77</v>
      </c>
      <c r="C161" s="20" t="s">
        <v>67</v>
      </c>
      <c r="D161" s="20" t="s">
        <v>136</v>
      </c>
      <c r="E161" s="20" t="s">
        <v>138</v>
      </c>
      <c r="F161" s="21" t="n">
        <f aca="false">F162</f>
        <v>950000</v>
      </c>
      <c r="G161" s="21" t="n">
        <f aca="false">I161-F161</f>
        <v>0</v>
      </c>
      <c r="H161" s="21" t="n">
        <f aca="false">(I161/F161)*100-100</f>
        <v>0</v>
      </c>
      <c r="I161" s="21" t="n">
        <f aca="false">I162</f>
        <v>950000</v>
      </c>
      <c r="J161" s="21" t="n">
        <f aca="false">J162</f>
        <v>950000</v>
      </c>
      <c r="K161" s="21" t="n">
        <f aca="false">M161-J161</f>
        <v>0</v>
      </c>
      <c r="L161" s="21" t="n">
        <f aca="false">(M161/J161)*100-100</f>
        <v>0</v>
      </c>
      <c r="M161" s="21" t="n">
        <f aca="false">M162</f>
        <v>950000</v>
      </c>
    </row>
    <row r="162" customFormat="false" ht="58.5" hidden="false" customHeight="true" outlineLevel="0" collapsed="false">
      <c r="A162" s="19" t="s">
        <v>139</v>
      </c>
      <c r="B162" s="20" t="s">
        <v>77</v>
      </c>
      <c r="C162" s="20" t="s">
        <v>67</v>
      </c>
      <c r="D162" s="20" t="s">
        <v>136</v>
      </c>
      <c r="E162" s="20" t="s">
        <v>140</v>
      </c>
      <c r="F162" s="21" t="n">
        <f aca="false">F164</f>
        <v>950000</v>
      </c>
      <c r="G162" s="21" t="n">
        <f aca="false">I162-F162</f>
        <v>0</v>
      </c>
      <c r="H162" s="21" t="n">
        <f aca="false">(I162/F162)*100-100</f>
        <v>0</v>
      </c>
      <c r="I162" s="21" t="n">
        <f aca="false">I164</f>
        <v>950000</v>
      </c>
      <c r="J162" s="21" t="n">
        <f aca="false">J164</f>
        <v>950000</v>
      </c>
      <c r="K162" s="21" t="n">
        <f aca="false">M162-J162</f>
        <v>0</v>
      </c>
      <c r="L162" s="21" t="n">
        <f aca="false">(M162/J162)*100-100</f>
        <v>0</v>
      </c>
      <c r="M162" s="21" t="n">
        <f aca="false">M164</f>
        <v>950000</v>
      </c>
    </row>
    <row r="163" customFormat="false" ht="75" hidden="false" customHeight="true" outlineLevel="0" collapsed="false">
      <c r="A163" s="19" t="s">
        <v>141</v>
      </c>
      <c r="B163" s="20"/>
      <c r="C163" s="20"/>
      <c r="D163" s="20"/>
      <c r="E163" s="20" t="s">
        <v>142</v>
      </c>
      <c r="F163" s="21" t="n">
        <v>950000</v>
      </c>
      <c r="G163" s="21" t="n">
        <f aca="false">I163-F163</f>
        <v>0</v>
      </c>
      <c r="H163" s="21" t="n">
        <v>0</v>
      </c>
      <c r="I163" s="21" t="n">
        <v>950000</v>
      </c>
      <c r="J163" s="21" t="n">
        <v>950000</v>
      </c>
      <c r="K163" s="21" t="n">
        <f aca="false">M163-J163</f>
        <v>0</v>
      </c>
      <c r="L163" s="21" t="n">
        <v>0</v>
      </c>
      <c r="M163" s="21" t="n">
        <v>950000</v>
      </c>
    </row>
    <row r="164" customFormat="false" ht="75" hidden="false" customHeight="true" outlineLevel="0" collapsed="false">
      <c r="A164" s="19" t="s">
        <v>141</v>
      </c>
      <c r="B164" s="20" t="s">
        <v>77</v>
      </c>
      <c r="C164" s="20" t="s">
        <v>67</v>
      </c>
      <c r="D164" s="20" t="s">
        <v>136</v>
      </c>
      <c r="E164" s="20" t="s">
        <v>142</v>
      </c>
      <c r="F164" s="21" t="n">
        <v>950000</v>
      </c>
      <c r="G164" s="21" t="n">
        <f aca="false">I164-F164</f>
        <v>0</v>
      </c>
      <c r="H164" s="21" t="n">
        <v>0</v>
      </c>
      <c r="I164" s="21" t="n">
        <v>950000</v>
      </c>
      <c r="J164" s="21" t="n">
        <v>950000</v>
      </c>
      <c r="K164" s="21" t="n">
        <f aca="false">M164-J164</f>
        <v>0</v>
      </c>
      <c r="L164" s="21"/>
      <c r="M164" s="21" t="n">
        <v>950000</v>
      </c>
    </row>
    <row r="165" customFormat="false" ht="37.5" hidden="false" customHeight="true" outlineLevel="0" collapsed="false">
      <c r="A165" s="19" t="s">
        <v>143</v>
      </c>
      <c r="B165" s="20" t="s">
        <v>77</v>
      </c>
      <c r="C165" s="20" t="s">
        <v>144</v>
      </c>
      <c r="D165" s="20"/>
      <c r="E165" s="20"/>
      <c r="F165" s="21" t="n">
        <v>495900</v>
      </c>
      <c r="G165" s="21" t="n">
        <f aca="false">I165-F165</f>
        <v>0</v>
      </c>
      <c r="H165" s="21" t="n">
        <f aca="false">(I165/F165)*100-100</f>
        <v>0</v>
      </c>
      <c r="I165" s="21" t="n">
        <v>495900</v>
      </c>
      <c r="J165" s="21" t="n">
        <v>501500</v>
      </c>
      <c r="K165" s="21" t="n">
        <f aca="false">M165-J165</f>
        <v>0</v>
      </c>
      <c r="L165" s="21" t="n">
        <f aca="false">(M165/J165)*100-100</f>
        <v>0</v>
      </c>
      <c r="M165" s="21" t="n">
        <v>501500</v>
      </c>
    </row>
    <row r="166" customFormat="false" ht="75" hidden="false" customHeight="true" outlineLevel="0" collapsed="false">
      <c r="A166" s="19" t="s">
        <v>145</v>
      </c>
      <c r="B166" s="20" t="s">
        <v>77</v>
      </c>
      <c r="C166" s="20" t="s">
        <v>146</v>
      </c>
      <c r="D166" s="20"/>
      <c r="E166" s="20"/>
      <c r="F166" s="21" t="n">
        <v>259400</v>
      </c>
      <c r="G166" s="21" t="n">
        <f aca="false">I166-F166</f>
        <v>0</v>
      </c>
      <c r="H166" s="21" t="n">
        <f aca="false">(I166/F166)*100-100</f>
        <v>0</v>
      </c>
      <c r="I166" s="21" t="n">
        <v>259400</v>
      </c>
      <c r="J166" s="21" t="n">
        <v>259400</v>
      </c>
      <c r="K166" s="21" t="n">
        <f aca="false">M166-J166</f>
        <v>0</v>
      </c>
      <c r="L166" s="21" t="n">
        <f aca="false">(M166/J166)*100-100</f>
        <v>0</v>
      </c>
      <c r="M166" s="21" t="n">
        <v>259400</v>
      </c>
    </row>
    <row r="167" customFormat="false" ht="93.75" hidden="false" customHeight="true" outlineLevel="0" collapsed="false">
      <c r="A167" s="19" t="s">
        <v>92</v>
      </c>
      <c r="B167" s="20" t="s">
        <v>77</v>
      </c>
      <c r="C167" s="20" t="s">
        <v>146</v>
      </c>
      <c r="D167" s="20" t="s">
        <v>93</v>
      </c>
      <c r="E167" s="20"/>
      <c r="F167" s="21" t="n">
        <v>259400</v>
      </c>
      <c r="G167" s="21" t="n">
        <f aca="false">I167-F167</f>
        <v>0</v>
      </c>
      <c r="H167" s="21" t="n">
        <f aca="false">(I167/F167)*100-100</f>
        <v>0</v>
      </c>
      <c r="I167" s="21" t="n">
        <v>259400</v>
      </c>
      <c r="J167" s="21" t="n">
        <v>259400</v>
      </c>
      <c r="K167" s="21" t="n">
        <f aca="false">M167-J167</f>
        <v>0</v>
      </c>
      <c r="L167" s="21" t="n">
        <f aca="false">(M167/J167)*100-100</f>
        <v>0</v>
      </c>
      <c r="M167" s="21" t="n">
        <v>259400</v>
      </c>
    </row>
    <row r="168" customFormat="false" ht="93.75" hidden="false" customHeight="true" outlineLevel="0" collapsed="false">
      <c r="A168" s="19" t="s">
        <v>147</v>
      </c>
      <c r="B168" s="20" t="s">
        <v>77</v>
      </c>
      <c r="C168" s="20" t="s">
        <v>146</v>
      </c>
      <c r="D168" s="20" t="s">
        <v>148</v>
      </c>
      <c r="E168" s="20"/>
      <c r="F168" s="21" t="n">
        <v>259400</v>
      </c>
      <c r="G168" s="21" t="n">
        <f aca="false">I168-F168</f>
        <v>0</v>
      </c>
      <c r="H168" s="21" t="n">
        <f aca="false">(I168/F168)*100-100</f>
        <v>0</v>
      </c>
      <c r="I168" s="21" t="n">
        <v>259400</v>
      </c>
      <c r="J168" s="21" t="n">
        <v>259400</v>
      </c>
      <c r="K168" s="21" t="n">
        <f aca="false">M168-J168</f>
        <v>0</v>
      </c>
      <c r="L168" s="21" t="n">
        <f aca="false">(M168/J168)*100-100</f>
        <v>0</v>
      </c>
      <c r="M168" s="21" t="n">
        <v>259400</v>
      </c>
    </row>
    <row r="169" customFormat="false" ht="75" hidden="false" customHeight="true" outlineLevel="0" collapsed="false">
      <c r="A169" s="19" t="s">
        <v>149</v>
      </c>
      <c r="B169" s="20" t="s">
        <v>77</v>
      </c>
      <c r="C169" s="20" t="s">
        <v>146</v>
      </c>
      <c r="D169" s="20" t="s">
        <v>150</v>
      </c>
      <c r="E169" s="20"/>
      <c r="F169" s="21" t="n">
        <v>259400</v>
      </c>
      <c r="G169" s="21" t="n">
        <f aca="false">I169-F169</f>
        <v>0</v>
      </c>
      <c r="H169" s="21" t="n">
        <f aca="false">(I169/F169)*100-100</f>
        <v>0</v>
      </c>
      <c r="I169" s="21" t="n">
        <v>259400</v>
      </c>
      <c r="J169" s="21" t="n">
        <v>259400</v>
      </c>
      <c r="K169" s="21" t="n">
        <f aca="false">M169-J169</f>
        <v>0</v>
      </c>
      <c r="L169" s="21" t="n">
        <f aca="false">(M169/J169)*100-100</f>
        <v>0</v>
      </c>
      <c r="M169" s="21" t="n">
        <v>259400</v>
      </c>
    </row>
    <row r="170" customFormat="false" ht="18.75" hidden="false" customHeight="true" outlineLevel="0" collapsed="false">
      <c r="A170" s="19" t="s">
        <v>98</v>
      </c>
      <c r="B170" s="20" t="s">
        <v>77</v>
      </c>
      <c r="C170" s="20" t="s">
        <v>146</v>
      </c>
      <c r="D170" s="20" t="s">
        <v>151</v>
      </c>
      <c r="E170" s="20"/>
      <c r="F170" s="21" t="n">
        <v>259400</v>
      </c>
      <c r="G170" s="21" t="n">
        <f aca="false">I170-F170</f>
        <v>0</v>
      </c>
      <c r="H170" s="21" t="n">
        <f aca="false">(I170/F170)*100-100</f>
        <v>0</v>
      </c>
      <c r="I170" s="21" t="n">
        <v>259400</v>
      </c>
      <c r="J170" s="21" t="n">
        <v>259400</v>
      </c>
      <c r="K170" s="21" t="n">
        <f aca="false">M170-J170</f>
        <v>0</v>
      </c>
      <c r="L170" s="21" t="n">
        <f aca="false">(M170/J170)*100-100</f>
        <v>0</v>
      </c>
      <c r="M170" s="21" t="n">
        <v>259400</v>
      </c>
    </row>
    <row r="171" customFormat="false" ht="56.25" hidden="false" customHeight="true" outlineLevel="0" collapsed="false">
      <c r="A171" s="19" t="s">
        <v>42</v>
      </c>
      <c r="B171" s="20" t="s">
        <v>77</v>
      </c>
      <c r="C171" s="20" t="s">
        <v>146</v>
      </c>
      <c r="D171" s="20" t="s">
        <v>151</v>
      </c>
      <c r="E171" s="20" t="s">
        <v>43</v>
      </c>
      <c r="F171" s="21" t="n">
        <v>259400</v>
      </c>
      <c r="G171" s="21" t="n">
        <f aca="false">I171-F171</f>
        <v>0</v>
      </c>
      <c r="H171" s="21" t="n">
        <f aca="false">(I171/F171)*100-100</f>
        <v>0</v>
      </c>
      <c r="I171" s="21" t="n">
        <v>259400</v>
      </c>
      <c r="J171" s="21" t="n">
        <v>259400</v>
      </c>
      <c r="K171" s="21" t="n">
        <f aca="false">M171-J171</f>
        <v>0</v>
      </c>
      <c r="L171" s="21" t="n">
        <f aca="false">(M171/J171)*100-100</f>
        <v>0</v>
      </c>
      <c r="M171" s="21" t="n">
        <v>259400</v>
      </c>
    </row>
    <row r="172" customFormat="false" ht="56.25" hidden="false" customHeight="true" outlineLevel="0" collapsed="false">
      <c r="A172" s="19" t="s">
        <v>44</v>
      </c>
      <c r="B172" s="20" t="s">
        <v>77</v>
      </c>
      <c r="C172" s="20" t="s">
        <v>146</v>
      </c>
      <c r="D172" s="20" t="s">
        <v>151</v>
      </c>
      <c r="E172" s="20" t="s">
        <v>45</v>
      </c>
      <c r="F172" s="21" t="n">
        <v>259400</v>
      </c>
      <c r="G172" s="21" t="n">
        <f aca="false">I172-F172</f>
        <v>0</v>
      </c>
      <c r="H172" s="21" t="n">
        <f aca="false">(I172/F172)*100-100</f>
        <v>0</v>
      </c>
      <c r="I172" s="21" t="n">
        <v>259400</v>
      </c>
      <c r="J172" s="21" t="n">
        <v>259400</v>
      </c>
      <c r="K172" s="21" t="n">
        <f aca="false">M172-J172</f>
        <v>0</v>
      </c>
      <c r="L172" s="21" t="n">
        <f aca="false">(M172/J172)*100-100</f>
        <v>0</v>
      </c>
      <c r="M172" s="21" t="n">
        <v>259400</v>
      </c>
    </row>
    <row r="173" customFormat="false" ht="56.25" hidden="false" customHeight="true" outlineLevel="0" collapsed="false">
      <c r="A173" s="19" t="s">
        <v>48</v>
      </c>
      <c r="B173" s="20" t="s">
        <v>77</v>
      </c>
      <c r="C173" s="20" t="s">
        <v>146</v>
      </c>
      <c r="D173" s="20" t="s">
        <v>151</v>
      </c>
      <c r="E173" s="20" t="s">
        <v>49</v>
      </c>
      <c r="F173" s="21" t="n">
        <v>259400</v>
      </c>
      <c r="G173" s="21" t="n">
        <f aca="false">I173-F173</f>
        <v>0</v>
      </c>
      <c r="H173" s="21" t="n">
        <f aca="false">(I173/F173)*100-100</f>
        <v>0</v>
      </c>
      <c r="I173" s="21" t="n">
        <v>259400</v>
      </c>
      <c r="J173" s="21" t="n">
        <v>259400</v>
      </c>
      <c r="K173" s="21" t="n">
        <f aca="false">M173-J173</f>
        <v>0</v>
      </c>
      <c r="L173" s="21" t="n">
        <f aca="false">(M173/J173)*100-100</f>
        <v>0</v>
      </c>
      <c r="M173" s="21" t="n">
        <v>259400</v>
      </c>
    </row>
    <row r="174" customFormat="false" ht="56.25" hidden="false" customHeight="true" outlineLevel="0" collapsed="false">
      <c r="A174" s="19" t="s">
        <v>152</v>
      </c>
      <c r="B174" s="20" t="s">
        <v>77</v>
      </c>
      <c r="C174" s="20" t="s">
        <v>153</v>
      </c>
      <c r="D174" s="20"/>
      <c r="E174" s="20"/>
      <c r="F174" s="21" t="n">
        <v>236500</v>
      </c>
      <c r="G174" s="21" t="n">
        <f aca="false">I174-F174</f>
        <v>0</v>
      </c>
      <c r="H174" s="21" t="n">
        <f aca="false">(I174/F174)*100-100</f>
        <v>0</v>
      </c>
      <c r="I174" s="21" t="n">
        <v>236500</v>
      </c>
      <c r="J174" s="21" t="n">
        <v>242100</v>
      </c>
      <c r="K174" s="21" t="n">
        <f aca="false">M174-J174</f>
        <v>0</v>
      </c>
      <c r="L174" s="21" t="n">
        <f aca="false">(M174/J174)*100-100</f>
        <v>0</v>
      </c>
      <c r="M174" s="21" t="n">
        <v>242100</v>
      </c>
    </row>
    <row r="175" customFormat="false" ht="131.25" hidden="false" customHeight="true" outlineLevel="0" collapsed="false">
      <c r="A175" s="19" t="s">
        <v>154</v>
      </c>
      <c r="B175" s="20" t="s">
        <v>77</v>
      </c>
      <c r="C175" s="20" t="s">
        <v>153</v>
      </c>
      <c r="D175" s="20" t="s">
        <v>155</v>
      </c>
      <c r="E175" s="20"/>
      <c r="F175" s="21" t="n">
        <v>132000</v>
      </c>
      <c r="G175" s="21" t="n">
        <f aca="false">I175-F175</f>
        <v>0</v>
      </c>
      <c r="H175" s="21" t="n">
        <f aca="false">(I175/F175)*100-100</f>
        <v>0</v>
      </c>
      <c r="I175" s="21" t="n">
        <v>132000</v>
      </c>
      <c r="J175" s="21" t="n">
        <v>137600</v>
      </c>
      <c r="K175" s="21" t="n">
        <f aca="false">M175-J175</f>
        <v>0</v>
      </c>
      <c r="L175" s="21" t="n">
        <f aca="false">(M175/J175)*100-100</f>
        <v>0</v>
      </c>
      <c r="M175" s="21" t="n">
        <v>137600</v>
      </c>
    </row>
    <row r="176" customFormat="false" ht="37.5" hidden="false" customHeight="true" outlineLevel="0" collapsed="false">
      <c r="A176" s="19" t="s">
        <v>156</v>
      </c>
      <c r="B176" s="20" t="s">
        <v>77</v>
      </c>
      <c r="C176" s="20" t="s">
        <v>153</v>
      </c>
      <c r="D176" s="20" t="s">
        <v>157</v>
      </c>
      <c r="E176" s="20"/>
      <c r="F176" s="21" t="n">
        <v>132000</v>
      </c>
      <c r="G176" s="21" t="n">
        <f aca="false">I176-F176</f>
        <v>0</v>
      </c>
      <c r="H176" s="21" t="n">
        <f aca="false">(I176/F176)*100-100</f>
        <v>0</v>
      </c>
      <c r="I176" s="21" t="n">
        <v>132000</v>
      </c>
      <c r="J176" s="21" t="n">
        <v>137600</v>
      </c>
      <c r="K176" s="21" t="n">
        <f aca="false">M176-J176</f>
        <v>0</v>
      </c>
      <c r="L176" s="21" t="n">
        <f aca="false">(M176/J176)*100-100</f>
        <v>0</v>
      </c>
      <c r="M176" s="21" t="n">
        <v>137600</v>
      </c>
    </row>
    <row r="177" customFormat="false" ht="37.5" hidden="false" customHeight="true" outlineLevel="0" collapsed="false">
      <c r="A177" s="19" t="s">
        <v>158</v>
      </c>
      <c r="B177" s="20" t="s">
        <v>77</v>
      </c>
      <c r="C177" s="20" t="s">
        <v>153</v>
      </c>
      <c r="D177" s="20" t="s">
        <v>159</v>
      </c>
      <c r="E177" s="20"/>
      <c r="F177" s="21" t="n">
        <v>132000</v>
      </c>
      <c r="G177" s="21" t="n">
        <f aca="false">I177-F177</f>
        <v>0</v>
      </c>
      <c r="H177" s="21" t="n">
        <f aca="false">(I177/F177)*100-100</f>
        <v>0</v>
      </c>
      <c r="I177" s="21" t="n">
        <v>132000</v>
      </c>
      <c r="J177" s="21" t="n">
        <v>137600</v>
      </c>
      <c r="K177" s="21" t="n">
        <f aca="false">M177-J177</f>
        <v>0</v>
      </c>
      <c r="L177" s="21" t="n">
        <f aca="false">(M177/J177)*100-100</f>
        <v>0</v>
      </c>
      <c r="M177" s="21" t="n">
        <v>137600</v>
      </c>
    </row>
    <row r="178" customFormat="false" ht="56.25" hidden="false" customHeight="true" outlineLevel="0" collapsed="false">
      <c r="A178" s="19" t="s">
        <v>160</v>
      </c>
      <c r="B178" s="20" t="s">
        <v>77</v>
      </c>
      <c r="C178" s="20" t="s">
        <v>153</v>
      </c>
      <c r="D178" s="20" t="s">
        <v>161</v>
      </c>
      <c r="E178" s="20"/>
      <c r="F178" s="21" t="n">
        <v>92400</v>
      </c>
      <c r="G178" s="21" t="n">
        <f aca="false">I178-F178</f>
        <v>0</v>
      </c>
      <c r="H178" s="21" t="n">
        <f aca="false">(I178/F178)*100-100</f>
        <v>0</v>
      </c>
      <c r="I178" s="21" t="n">
        <v>92400</v>
      </c>
      <c r="J178" s="21" t="n">
        <v>96300</v>
      </c>
      <c r="K178" s="21" t="n">
        <f aca="false">M178-J178</f>
        <v>0</v>
      </c>
      <c r="L178" s="21" t="n">
        <f aca="false">(M178/J178)*100-100</f>
        <v>0</v>
      </c>
      <c r="M178" s="21" t="n">
        <v>96300</v>
      </c>
    </row>
    <row r="179" customFormat="false" ht="112.5" hidden="false" customHeight="true" outlineLevel="0" collapsed="false">
      <c r="A179" s="19" t="s">
        <v>30</v>
      </c>
      <c r="B179" s="20" t="s">
        <v>77</v>
      </c>
      <c r="C179" s="20" t="s">
        <v>153</v>
      </c>
      <c r="D179" s="20" t="s">
        <v>161</v>
      </c>
      <c r="E179" s="20" t="s">
        <v>31</v>
      </c>
      <c r="F179" s="21" t="n">
        <v>92400</v>
      </c>
      <c r="G179" s="21" t="n">
        <f aca="false">I179-F179</f>
        <v>0</v>
      </c>
      <c r="H179" s="21" t="n">
        <f aca="false">(I179/F179)*100-100</f>
        <v>0</v>
      </c>
      <c r="I179" s="21" t="n">
        <v>92400</v>
      </c>
      <c r="J179" s="21" t="n">
        <v>96300</v>
      </c>
      <c r="K179" s="21" t="n">
        <f aca="false">M179-J179</f>
        <v>0</v>
      </c>
      <c r="L179" s="21" t="n">
        <f aca="false">(M179/J179)*100-100</f>
        <v>0</v>
      </c>
      <c r="M179" s="21" t="n">
        <v>96300</v>
      </c>
    </row>
    <row r="180" customFormat="false" ht="56.25" hidden="false" customHeight="true" outlineLevel="0" collapsed="false">
      <c r="A180" s="19" t="s">
        <v>32</v>
      </c>
      <c r="B180" s="20" t="s">
        <v>77</v>
      </c>
      <c r="C180" s="20" t="s">
        <v>153</v>
      </c>
      <c r="D180" s="20" t="s">
        <v>161</v>
      </c>
      <c r="E180" s="20" t="s">
        <v>33</v>
      </c>
      <c r="F180" s="21" t="n">
        <v>92400</v>
      </c>
      <c r="G180" s="21" t="n">
        <f aca="false">I180-F180</f>
        <v>0</v>
      </c>
      <c r="H180" s="21" t="n">
        <f aca="false">(I180/F180)*100-100</f>
        <v>0</v>
      </c>
      <c r="I180" s="21" t="n">
        <v>92400</v>
      </c>
      <c r="J180" s="21" t="n">
        <v>96300</v>
      </c>
      <c r="K180" s="21" t="n">
        <f aca="false">M180-J180</f>
        <v>0</v>
      </c>
      <c r="L180" s="21" t="n">
        <f aca="false">(M180/J180)*100-100</f>
        <v>0</v>
      </c>
      <c r="M180" s="21" t="n">
        <v>96300</v>
      </c>
    </row>
    <row r="181" customFormat="false" ht="93.75" hidden="false" customHeight="true" outlineLevel="0" collapsed="false">
      <c r="A181" s="19" t="s">
        <v>38</v>
      </c>
      <c r="B181" s="20" t="s">
        <v>77</v>
      </c>
      <c r="C181" s="20" t="s">
        <v>153</v>
      </c>
      <c r="D181" s="20" t="s">
        <v>161</v>
      </c>
      <c r="E181" s="20" t="s">
        <v>39</v>
      </c>
      <c r="F181" s="21" t="n">
        <v>92400</v>
      </c>
      <c r="G181" s="21" t="n">
        <f aca="false">I181-F181</f>
        <v>0</v>
      </c>
      <c r="H181" s="21" t="n">
        <f aca="false">(I181/F181)*100-100</f>
        <v>0</v>
      </c>
      <c r="I181" s="21" t="n">
        <v>92400</v>
      </c>
      <c r="J181" s="21" t="n">
        <v>96300</v>
      </c>
      <c r="K181" s="21" t="n">
        <f aca="false">M181-J181</f>
        <v>0</v>
      </c>
      <c r="L181" s="21" t="n">
        <f aca="false">(M181/J181)*100-100</f>
        <v>0</v>
      </c>
      <c r="M181" s="21" t="n">
        <v>96300</v>
      </c>
    </row>
    <row r="182" customFormat="false" ht="37.5" hidden="false" customHeight="true" outlineLevel="0" collapsed="false">
      <c r="A182" s="19" t="s">
        <v>162</v>
      </c>
      <c r="B182" s="20" t="s">
        <v>77</v>
      </c>
      <c r="C182" s="20" t="s">
        <v>153</v>
      </c>
      <c r="D182" s="20" t="s">
        <v>163</v>
      </c>
      <c r="E182" s="20"/>
      <c r="F182" s="21" t="n">
        <v>39600</v>
      </c>
      <c r="G182" s="21" t="n">
        <f aca="false">I182-F182</f>
        <v>0</v>
      </c>
      <c r="H182" s="21" t="n">
        <f aca="false">(I182/F182)*100-100</f>
        <v>0</v>
      </c>
      <c r="I182" s="21" t="n">
        <v>39600</v>
      </c>
      <c r="J182" s="21" t="n">
        <v>41300</v>
      </c>
      <c r="K182" s="21" t="n">
        <f aca="false">M182-J182</f>
        <v>0</v>
      </c>
      <c r="L182" s="21" t="n">
        <f aca="false">(M182/J182)*100-100</f>
        <v>0</v>
      </c>
      <c r="M182" s="21" t="n">
        <v>41300</v>
      </c>
    </row>
    <row r="183" customFormat="false" ht="112.5" hidden="false" customHeight="true" outlineLevel="0" collapsed="false">
      <c r="A183" s="19" t="s">
        <v>30</v>
      </c>
      <c r="B183" s="20" t="s">
        <v>77</v>
      </c>
      <c r="C183" s="20" t="s">
        <v>153</v>
      </c>
      <c r="D183" s="20" t="s">
        <v>163</v>
      </c>
      <c r="E183" s="20" t="s">
        <v>31</v>
      </c>
      <c r="F183" s="21" t="n">
        <v>39600</v>
      </c>
      <c r="G183" s="21" t="n">
        <f aca="false">I183-F183</f>
        <v>0</v>
      </c>
      <c r="H183" s="21" t="n">
        <f aca="false">(I183/F183)*100-100</f>
        <v>0</v>
      </c>
      <c r="I183" s="21" t="n">
        <v>39600</v>
      </c>
      <c r="J183" s="21" t="n">
        <v>41300</v>
      </c>
      <c r="K183" s="21" t="n">
        <f aca="false">M183-J183</f>
        <v>0</v>
      </c>
      <c r="L183" s="21" t="n">
        <f aca="false">(M183/J183)*100-100</f>
        <v>0</v>
      </c>
      <c r="M183" s="21" t="n">
        <v>41300</v>
      </c>
    </row>
    <row r="184" customFormat="false" ht="56.25" hidden="false" customHeight="true" outlineLevel="0" collapsed="false">
      <c r="A184" s="19" t="s">
        <v>32</v>
      </c>
      <c r="B184" s="20" t="s">
        <v>77</v>
      </c>
      <c r="C184" s="20" t="s">
        <v>153</v>
      </c>
      <c r="D184" s="20" t="s">
        <v>163</v>
      </c>
      <c r="E184" s="20" t="s">
        <v>33</v>
      </c>
      <c r="F184" s="21" t="n">
        <v>39600</v>
      </c>
      <c r="G184" s="21" t="n">
        <f aca="false">I184-F184</f>
        <v>0</v>
      </c>
      <c r="H184" s="21" t="n">
        <f aca="false">(I184/F184)*100-100</f>
        <v>0</v>
      </c>
      <c r="I184" s="21" t="n">
        <v>39600</v>
      </c>
      <c r="J184" s="21" t="n">
        <v>41300</v>
      </c>
      <c r="K184" s="21" t="n">
        <f aca="false">M184-J184</f>
        <v>0</v>
      </c>
      <c r="L184" s="21" t="n">
        <f aca="false">(M184/J184)*100-100</f>
        <v>0</v>
      </c>
      <c r="M184" s="21" t="n">
        <v>41300</v>
      </c>
    </row>
    <row r="185" customFormat="false" ht="93.75" hidden="false" customHeight="true" outlineLevel="0" collapsed="false">
      <c r="A185" s="19" t="s">
        <v>38</v>
      </c>
      <c r="B185" s="20" t="s">
        <v>77</v>
      </c>
      <c r="C185" s="20" t="s">
        <v>153</v>
      </c>
      <c r="D185" s="20" t="s">
        <v>163</v>
      </c>
      <c r="E185" s="20" t="s">
        <v>39</v>
      </c>
      <c r="F185" s="21" t="n">
        <v>39600</v>
      </c>
      <c r="G185" s="21" t="n">
        <f aca="false">I185-F185</f>
        <v>0</v>
      </c>
      <c r="H185" s="21" t="n">
        <f aca="false">(I185/F185)*100-100</f>
        <v>0</v>
      </c>
      <c r="I185" s="21" t="n">
        <v>39600</v>
      </c>
      <c r="J185" s="21" t="n">
        <v>41300</v>
      </c>
      <c r="K185" s="21" t="n">
        <f aca="false">M185-J185</f>
        <v>0</v>
      </c>
      <c r="L185" s="21" t="n">
        <f aca="false">(M185/J185)*100-100</f>
        <v>0</v>
      </c>
      <c r="M185" s="21" t="n">
        <v>41300</v>
      </c>
    </row>
    <row r="186" customFormat="false" ht="75" hidden="false" customHeight="true" outlineLevel="0" collapsed="false">
      <c r="A186" s="19" t="s">
        <v>164</v>
      </c>
      <c r="B186" s="20" t="s">
        <v>77</v>
      </c>
      <c r="C186" s="20" t="s">
        <v>153</v>
      </c>
      <c r="D186" s="20" t="s">
        <v>165</v>
      </c>
      <c r="E186" s="20"/>
      <c r="F186" s="21" t="n">
        <v>104500</v>
      </c>
      <c r="G186" s="21" t="n">
        <f aca="false">I186-F186</f>
        <v>0</v>
      </c>
      <c r="H186" s="21" t="n">
        <f aca="false">(I186/F186)*100-100</f>
        <v>0</v>
      </c>
      <c r="I186" s="21" t="n">
        <v>104500</v>
      </c>
      <c r="J186" s="21" t="n">
        <v>104500</v>
      </c>
      <c r="K186" s="21" t="n">
        <f aca="false">M186-J186</f>
        <v>0</v>
      </c>
      <c r="L186" s="21" t="n">
        <f aca="false">(M186/J186)*100-100</f>
        <v>0</v>
      </c>
      <c r="M186" s="21" t="n">
        <v>104500</v>
      </c>
    </row>
    <row r="187" customFormat="false" ht="168.75" hidden="false" customHeight="true" outlineLevel="0" collapsed="false">
      <c r="A187" s="22" t="s">
        <v>166</v>
      </c>
      <c r="B187" s="20" t="s">
        <v>77</v>
      </c>
      <c r="C187" s="20" t="s">
        <v>153</v>
      </c>
      <c r="D187" s="20" t="s">
        <v>167</v>
      </c>
      <c r="E187" s="20"/>
      <c r="F187" s="21" t="n">
        <v>104500</v>
      </c>
      <c r="G187" s="21" t="n">
        <f aca="false">I187-F187</f>
        <v>0</v>
      </c>
      <c r="H187" s="21" t="n">
        <f aca="false">(I187/F187)*100-100</f>
        <v>0</v>
      </c>
      <c r="I187" s="21" t="n">
        <v>104500</v>
      </c>
      <c r="J187" s="21" t="n">
        <v>104500</v>
      </c>
      <c r="K187" s="21" t="n">
        <f aca="false">M187-J187</f>
        <v>0</v>
      </c>
      <c r="L187" s="21" t="n">
        <f aca="false">(M187/J187)*100-100</f>
        <v>0</v>
      </c>
      <c r="M187" s="21" t="n">
        <v>104500</v>
      </c>
    </row>
    <row r="188" customFormat="false" ht="18.75" hidden="false" customHeight="true" outlineLevel="0" collapsed="false">
      <c r="A188" s="19" t="s">
        <v>98</v>
      </c>
      <c r="B188" s="20" t="s">
        <v>77</v>
      </c>
      <c r="C188" s="20" t="s">
        <v>153</v>
      </c>
      <c r="D188" s="20" t="s">
        <v>168</v>
      </c>
      <c r="E188" s="20"/>
      <c r="F188" s="21" t="n">
        <v>104500</v>
      </c>
      <c r="G188" s="21" t="n">
        <f aca="false">I188-F188</f>
        <v>0</v>
      </c>
      <c r="H188" s="21" t="n">
        <f aca="false">(I188/F188)*100-100</f>
        <v>0</v>
      </c>
      <c r="I188" s="21" t="n">
        <v>104500</v>
      </c>
      <c r="J188" s="21" t="n">
        <v>104500</v>
      </c>
      <c r="K188" s="21" t="n">
        <f aca="false">M188-J188</f>
        <v>0</v>
      </c>
      <c r="L188" s="21" t="n">
        <f aca="false">(M188/J188)*100-100</f>
        <v>0</v>
      </c>
      <c r="M188" s="21" t="n">
        <v>104500</v>
      </c>
    </row>
    <row r="189" customFormat="false" ht="56.25" hidden="false" customHeight="true" outlineLevel="0" collapsed="false">
      <c r="A189" s="19" t="s">
        <v>42</v>
      </c>
      <c r="B189" s="20" t="s">
        <v>77</v>
      </c>
      <c r="C189" s="20" t="s">
        <v>153</v>
      </c>
      <c r="D189" s="20" t="s">
        <v>168</v>
      </c>
      <c r="E189" s="20" t="s">
        <v>43</v>
      </c>
      <c r="F189" s="21" t="n">
        <v>104500</v>
      </c>
      <c r="G189" s="21" t="n">
        <f aca="false">I189-F189</f>
        <v>0</v>
      </c>
      <c r="H189" s="21" t="n">
        <f aca="false">(I189/F189)*100-100</f>
        <v>0</v>
      </c>
      <c r="I189" s="21" t="n">
        <v>104500</v>
      </c>
      <c r="J189" s="21" t="n">
        <v>104500</v>
      </c>
      <c r="K189" s="21" t="n">
        <f aca="false">M189-J189</f>
        <v>0</v>
      </c>
      <c r="L189" s="21" t="n">
        <f aca="false">(M189/J189)*100-100</f>
        <v>0</v>
      </c>
      <c r="M189" s="21" t="n">
        <v>104500</v>
      </c>
    </row>
    <row r="190" customFormat="false" ht="56.25" hidden="false" customHeight="true" outlineLevel="0" collapsed="false">
      <c r="A190" s="19" t="s">
        <v>44</v>
      </c>
      <c r="B190" s="20" t="s">
        <v>77</v>
      </c>
      <c r="C190" s="20" t="s">
        <v>153</v>
      </c>
      <c r="D190" s="20" t="s">
        <v>168</v>
      </c>
      <c r="E190" s="20" t="s">
        <v>45</v>
      </c>
      <c r="F190" s="21" t="n">
        <v>104500</v>
      </c>
      <c r="G190" s="21" t="n">
        <f aca="false">I190-F190</f>
        <v>0</v>
      </c>
      <c r="H190" s="21" t="n">
        <f aca="false">(I190/F190)*100-100</f>
        <v>0</v>
      </c>
      <c r="I190" s="21" t="n">
        <v>104500</v>
      </c>
      <c r="J190" s="21" t="n">
        <v>104500</v>
      </c>
      <c r="K190" s="21" t="n">
        <f aca="false">M190-J190</f>
        <v>0</v>
      </c>
      <c r="L190" s="21" t="n">
        <f aca="false">(M190/J190)*100-100</f>
        <v>0</v>
      </c>
      <c r="M190" s="21" t="n">
        <v>104500</v>
      </c>
    </row>
    <row r="191" customFormat="false" ht="56.25" hidden="false" customHeight="true" outlineLevel="0" collapsed="false">
      <c r="A191" s="19" t="s">
        <v>46</v>
      </c>
      <c r="B191" s="20" t="s">
        <v>77</v>
      </c>
      <c r="C191" s="20" t="s">
        <v>153</v>
      </c>
      <c r="D191" s="20" t="s">
        <v>168</v>
      </c>
      <c r="E191" s="20" t="s">
        <v>47</v>
      </c>
      <c r="F191" s="21" t="n">
        <v>104500</v>
      </c>
      <c r="G191" s="21" t="n">
        <f aca="false">I191-F191</f>
        <v>0</v>
      </c>
      <c r="H191" s="21" t="n">
        <f aca="false">(I191/F191)*100-100</f>
        <v>0</v>
      </c>
      <c r="I191" s="21" t="n">
        <v>104500</v>
      </c>
      <c r="J191" s="21" t="n">
        <v>104500</v>
      </c>
      <c r="K191" s="21" t="n">
        <f aca="false">M191-J191</f>
        <v>0</v>
      </c>
      <c r="L191" s="21" t="n">
        <f aca="false">(M191/J191)*100-100</f>
        <v>0</v>
      </c>
      <c r="M191" s="21" t="n">
        <v>104500</v>
      </c>
    </row>
    <row r="192" customFormat="false" ht="18.75" hidden="false" customHeight="true" outlineLevel="0" collapsed="false">
      <c r="A192" s="19" t="s">
        <v>169</v>
      </c>
      <c r="B192" s="20" t="s">
        <v>77</v>
      </c>
      <c r="C192" s="20" t="s">
        <v>170</v>
      </c>
      <c r="D192" s="20"/>
      <c r="E192" s="20"/>
      <c r="F192" s="21" t="n">
        <v>17710000</v>
      </c>
      <c r="G192" s="21" t="n">
        <f aca="false">I192-F192</f>
        <v>0</v>
      </c>
      <c r="H192" s="21" t="n">
        <f aca="false">(I192/F192)*100-100</f>
        <v>0</v>
      </c>
      <c r="I192" s="21" t="n">
        <v>17710000</v>
      </c>
      <c r="J192" s="21" t="n">
        <v>17347000</v>
      </c>
      <c r="K192" s="21" t="n">
        <f aca="false">M192-J192</f>
        <v>0</v>
      </c>
      <c r="L192" s="21" t="n">
        <f aca="false">(M192/J192)*100-100</f>
        <v>0</v>
      </c>
      <c r="M192" s="21" t="n">
        <v>17347000</v>
      </c>
    </row>
    <row r="193" customFormat="false" ht="18.75" hidden="false" customHeight="true" outlineLevel="0" collapsed="false">
      <c r="A193" s="19" t="s">
        <v>171</v>
      </c>
      <c r="B193" s="20" t="s">
        <v>77</v>
      </c>
      <c r="C193" s="20" t="s">
        <v>172</v>
      </c>
      <c r="D193" s="20"/>
      <c r="E193" s="20"/>
      <c r="F193" s="21" t="n">
        <v>11678000</v>
      </c>
      <c r="G193" s="21" t="n">
        <f aca="false">I193-F193</f>
        <v>0</v>
      </c>
      <c r="H193" s="21" t="n">
        <f aca="false">(I193/F193)*100-100</f>
        <v>0</v>
      </c>
      <c r="I193" s="21" t="n">
        <v>11678000</v>
      </c>
      <c r="J193" s="21" t="n">
        <v>11315000</v>
      </c>
      <c r="K193" s="21" t="n">
        <f aca="false">M193-J193</f>
        <v>0</v>
      </c>
      <c r="L193" s="21" t="n">
        <f aca="false">(M193/J193)*100-100</f>
        <v>0</v>
      </c>
      <c r="M193" s="21" t="n">
        <v>11315000</v>
      </c>
    </row>
    <row r="194" customFormat="false" ht="56.25" hidden="false" customHeight="true" outlineLevel="0" collapsed="false">
      <c r="A194" s="19" t="s">
        <v>100</v>
      </c>
      <c r="B194" s="20" t="s">
        <v>77</v>
      </c>
      <c r="C194" s="20" t="s">
        <v>172</v>
      </c>
      <c r="D194" s="20" t="s">
        <v>101</v>
      </c>
      <c r="E194" s="20"/>
      <c r="F194" s="21" t="n">
        <v>11678000</v>
      </c>
      <c r="G194" s="21" t="n">
        <f aca="false">I194-F194</f>
        <v>0</v>
      </c>
      <c r="H194" s="21" t="n">
        <f aca="false">(I194/F194)*100-100</f>
        <v>0</v>
      </c>
      <c r="I194" s="21" t="n">
        <v>11678000</v>
      </c>
      <c r="J194" s="21" t="n">
        <v>11315000</v>
      </c>
      <c r="K194" s="21" t="n">
        <f aca="false">M194-J194</f>
        <v>0</v>
      </c>
      <c r="L194" s="21" t="n">
        <f aca="false">(M194/J194)*100-100</f>
        <v>0</v>
      </c>
      <c r="M194" s="21" t="n">
        <v>11315000</v>
      </c>
    </row>
    <row r="195" customFormat="false" ht="37.5" hidden="false" customHeight="true" outlineLevel="0" collapsed="false">
      <c r="A195" s="19" t="s">
        <v>123</v>
      </c>
      <c r="B195" s="20" t="s">
        <v>77</v>
      </c>
      <c r="C195" s="20" t="s">
        <v>172</v>
      </c>
      <c r="D195" s="20" t="s">
        <v>124</v>
      </c>
      <c r="E195" s="20"/>
      <c r="F195" s="21" t="n">
        <v>11678000</v>
      </c>
      <c r="G195" s="21" t="n">
        <f aca="false">I195-F195</f>
        <v>0</v>
      </c>
      <c r="H195" s="21" t="n">
        <f aca="false">(I195/F195)*100-100</f>
        <v>0</v>
      </c>
      <c r="I195" s="21" t="n">
        <v>11678000</v>
      </c>
      <c r="J195" s="21" t="n">
        <v>11315000</v>
      </c>
      <c r="K195" s="21" t="n">
        <f aca="false">M195-J195</f>
        <v>0</v>
      </c>
      <c r="L195" s="21" t="n">
        <f aca="false">(M195/J195)*100-100</f>
        <v>0</v>
      </c>
      <c r="M195" s="21" t="n">
        <v>11315000</v>
      </c>
    </row>
    <row r="196" customFormat="false" ht="75" hidden="false" customHeight="true" outlineLevel="0" collapsed="false">
      <c r="A196" s="19" t="s">
        <v>173</v>
      </c>
      <c r="B196" s="20" t="s">
        <v>77</v>
      </c>
      <c r="C196" s="20" t="s">
        <v>172</v>
      </c>
      <c r="D196" s="20" t="s">
        <v>174</v>
      </c>
      <c r="E196" s="20"/>
      <c r="F196" s="21" t="n">
        <v>11678000</v>
      </c>
      <c r="G196" s="21" t="n">
        <f aca="false">I196-F196</f>
        <v>0</v>
      </c>
      <c r="H196" s="21" t="n">
        <f aca="false">(I196/F196)*100-100</f>
        <v>0</v>
      </c>
      <c r="I196" s="21" t="n">
        <v>11678000</v>
      </c>
      <c r="J196" s="21" t="n">
        <v>11315000</v>
      </c>
      <c r="K196" s="21" t="n">
        <f aca="false">M196-J196</f>
        <v>0</v>
      </c>
      <c r="L196" s="21" t="n">
        <f aca="false">(M196/J196)*100-100</f>
        <v>0</v>
      </c>
      <c r="M196" s="21" t="n">
        <v>11315000</v>
      </c>
    </row>
    <row r="197" customFormat="false" ht="93.75" hidden="false" customHeight="true" outlineLevel="0" collapsed="false">
      <c r="A197" s="19" t="s">
        <v>175</v>
      </c>
      <c r="B197" s="20" t="s">
        <v>77</v>
      </c>
      <c r="C197" s="20" t="s">
        <v>172</v>
      </c>
      <c r="D197" s="20" t="s">
        <v>176</v>
      </c>
      <c r="E197" s="20"/>
      <c r="F197" s="21" t="n">
        <v>5000</v>
      </c>
      <c r="G197" s="21" t="n">
        <f aca="false">I197-F197</f>
        <v>0</v>
      </c>
      <c r="H197" s="21" t="n">
        <f aca="false">(I197/F197)*100-100</f>
        <v>0</v>
      </c>
      <c r="I197" s="21" t="n">
        <v>5000</v>
      </c>
      <c r="J197" s="21" t="n">
        <v>5000</v>
      </c>
      <c r="K197" s="21" t="n">
        <f aca="false">M197-J197</f>
        <v>0</v>
      </c>
      <c r="L197" s="21" t="n">
        <f aca="false">(M197/J197)*100-100</f>
        <v>0</v>
      </c>
      <c r="M197" s="21" t="n">
        <v>5000</v>
      </c>
    </row>
    <row r="198" customFormat="false" ht="18.75" hidden="false" customHeight="true" outlineLevel="0" collapsed="false">
      <c r="A198" s="19" t="s">
        <v>50</v>
      </c>
      <c r="B198" s="20" t="s">
        <v>77</v>
      </c>
      <c r="C198" s="20" t="s">
        <v>172</v>
      </c>
      <c r="D198" s="20" t="s">
        <v>176</v>
      </c>
      <c r="E198" s="20" t="s">
        <v>51</v>
      </c>
      <c r="F198" s="21" t="n">
        <v>5000</v>
      </c>
      <c r="G198" s="21" t="n">
        <f aca="false">I198-F198</f>
        <v>0</v>
      </c>
      <c r="H198" s="21" t="n">
        <f aca="false">(I198/F198)*100-100</f>
        <v>0</v>
      </c>
      <c r="I198" s="21" t="n">
        <v>5000</v>
      </c>
      <c r="J198" s="21" t="n">
        <v>5000</v>
      </c>
      <c r="K198" s="21" t="n">
        <f aca="false">M198-J198</f>
        <v>0</v>
      </c>
      <c r="L198" s="21" t="n">
        <f aca="false">(M198/J198)*100-100</f>
        <v>0</v>
      </c>
      <c r="M198" s="21" t="n">
        <v>5000</v>
      </c>
    </row>
    <row r="199" customFormat="false" ht="93.75" hidden="false" customHeight="true" outlineLevel="0" collapsed="false">
      <c r="A199" s="19" t="s">
        <v>177</v>
      </c>
      <c r="B199" s="20" t="s">
        <v>77</v>
      </c>
      <c r="C199" s="20" t="s">
        <v>172</v>
      </c>
      <c r="D199" s="20" t="s">
        <v>176</v>
      </c>
      <c r="E199" s="20" t="s">
        <v>178</v>
      </c>
      <c r="F199" s="21" t="n">
        <v>5000</v>
      </c>
      <c r="G199" s="21" t="n">
        <f aca="false">I199-F199</f>
        <v>0</v>
      </c>
      <c r="H199" s="21" t="n">
        <f aca="false">(I199/F199)*100-100</f>
        <v>0</v>
      </c>
      <c r="I199" s="21" t="n">
        <v>5000</v>
      </c>
      <c r="J199" s="21" t="n">
        <v>5000</v>
      </c>
      <c r="K199" s="21" t="n">
        <f aca="false">M199-J199</f>
        <v>0</v>
      </c>
      <c r="L199" s="21" t="n">
        <f aca="false">(M199/J199)*100-100</f>
        <v>0</v>
      </c>
      <c r="M199" s="21" t="n">
        <v>5000</v>
      </c>
    </row>
    <row r="200" customFormat="false" ht="93.75" hidden="false" customHeight="true" outlineLevel="0" collapsed="false">
      <c r="A200" s="19" t="s">
        <v>179</v>
      </c>
      <c r="B200" s="20" t="s">
        <v>77</v>
      </c>
      <c r="C200" s="20" t="s">
        <v>172</v>
      </c>
      <c r="D200" s="20" t="s">
        <v>176</v>
      </c>
      <c r="E200" s="20" t="s">
        <v>180</v>
      </c>
      <c r="F200" s="21" t="n">
        <v>5000</v>
      </c>
      <c r="G200" s="21" t="n">
        <f aca="false">I200-F200</f>
        <v>0</v>
      </c>
      <c r="H200" s="21" t="n">
        <v>0</v>
      </c>
      <c r="I200" s="21" t="n">
        <v>5000</v>
      </c>
      <c r="J200" s="21" t="n">
        <v>5000</v>
      </c>
      <c r="K200" s="21" t="n">
        <f aca="false">M200-J200</f>
        <v>0</v>
      </c>
      <c r="L200" s="21" t="n">
        <v>0</v>
      </c>
      <c r="M200" s="21" t="n">
        <v>5000</v>
      </c>
    </row>
    <row r="201" customFormat="false" ht="93.75" hidden="false" customHeight="true" outlineLevel="0" collapsed="false">
      <c r="A201" s="19" t="s">
        <v>181</v>
      </c>
      <c r="B201" s="20" t="s">
        <v>77</v>
      </c>
      <c r="C201" s="20" t="s">
        <v>172</v>
      </c>
      <c r="D201" s="20" t="s">
        <v>182</v>
      </c>
      <c r="E201" s="20"/>
      <c r="F201" s="21" t="n">
        <v>10673000</v>
      </c>
      <c r="G201" s="21" t="n">
        <f aca="false">I201-F201</f>
        <v>0</v>
      </c>
      <c r="H201" s="21" t="n">
        <f aca="false">(I201/F201)*100-100</f>
        <v>0</v>
      </c>
      <c r="I201" s="21" t="n">
        <v>10673000</v>
      </c>
      <c r="J201" s="21" t="n">
        <v>10310000</v>
      </c>
      <c r="K201" s="21" t="n">
        <f aca="false">M201-J201</f>
        <v>0</v>
      </c>
      <c r="L201" s="21" t="n">
        <f aca="false">(M201/J201)*100-100</f>
        <v>0</v>
      </c>
      <c r="M201" s="21" t="n">
        <v>10310000</v>
      </c>
    </row>
    <row r="202" customFormat="false" ht="18.75" hidden="false" customHeight="true" outlineLevel="0" collapsed="false">
      <c r="A202" s="19" t="s">
        <v>50</v>
      </c>
      <c r="B202" s="20" t="s">
        <v>77</v>
      </c>
      <c r="C202" s="20" t="s">
        <v>172</v>
      </c>
      <c r="D202" s="20" t="s">
        <v>182</v>
      </c>
      <c r="E202" s="20" t="s">
        <v>51</v>
      </c>
      <c r="F202" s="21" t="n">
        <v>10673000</v>
      </c>
      <c r="G202" s="21" t="n">
        <f aca="false">I202-F202</f>
        <v>0</v>
      </c>
      <c r="H202" s="21" t="n">
        <f aca="false">(I202/F202)*100-100</f>
        <v>0</v>
      </c>
      <c r="I202" s="21" t="n">
        <v>10673000</v>
      </c>
      <c r="J202" s="21" t="n">
        <v>10310000</v>
      </c>
      <c r="K202" s="21" t="n">
        <f aca="false">M202-J202</f>
        <v>0</v>
      </c>
      <c r="L202" s="21" t="n">
        <f aca="false">(M202/J202)*100-100</f>
        <v>0</v>
      </c>
      <c r="M202" s="21" t="n">
        <v>10310000</v>
      </c>
    </row>
    <row r="203" customFormat="false" ht="93.75" hidden="false" customHeight="true" outlineLevel="0" collapsed="false">
      <c r="A203" s="19" t="s">
        <v>177</v>
      </c>
      <c r="B203" s="20" t="s">
        <v>77</v>
      </c>
      <c r="C203" s="20" t="s">
        <v>172</v>
      </c>
      <c r="D203" s="20" t="s">
        <v>182</v>
      </c>
      <c r="E203" s="20" t="s">
        <v>178</v>
      </c>
      <c r="F203" s="21" t="n">
        <v>10673000</v>
      </c>
      <c r="G203" s="21" t="n">
        <f aca="false">I203-F203</f>
        <v>0</v>
      </c>
      <c r="H203" s="21" t="n">
        <f aca="false">(I203/F203)*100-100</f>
        <v>0</v>
      </c>
      <c r="I203" s="21" t="n">
        <v>10673000</v>
      </c>
      <c r="J203" s="21" t="n">
        <v>10310000</v>
      </c>
      <c r="K203" s="21" t="n">
        <f aca="false">M203-J203</f>
        <v>0</v>
      </c>
      <c r="L203" s="21" t="n">
        <f aca="false">(M203/J203)*100-100</f>
        <v>0</v>
      </c>
      <c r="M203" s="21" t="n">
        <v>10310000</v>
      </c>
    </row>
    <row r="204" customFormat="false" ht="93.75" hidden="false" customHeight="true" outlineLevel="0" collapsed="false">
      <c r="A204" s="19" t="s">
        <v>179</v>
      </c>
      <c r="B204" s="20" t="s">
        <v>77</v>
      </c>
      <c r="C204" s="20" t="s">
        <v>172</v>
      </c>
      <c r="D204" s="20" t="s">
        <v>182</v>
      </c>
      <c r="E204" s="20" t="s">
        <v>180</v>
      </c>
      <c r="F204" s="21" t="n">
        <v>10673000</v>
      </c>
      <c r="G204" s="21" t="n">
        <f aca="false">I204-F204</f>
        <v>0</v>
      </c>
      <c r="H204" s="21" t="n">
        <v>0</v>
      </c>
      <c r="I204" s="21" t="n">
        <v>10673000</v>
      </c>
      <c r="J204" s="21" t="n">
        <v>10310000</v>
      </c>
      <c r="K204" s="21" t="n">
        <f aca="false">M204-J204</f>
        <v>0</v>
      </c>
      <c r="L204" s="21" t="n">
        <v>0</v>
      </c>
      <c r="M204" s="21" t="n">
        <v>10310000</v>
      </c>
    </row>
    <row r="205" customFormat="false" ht="75" hidden="false" customHeight="true" outlineLevel="0" collapsed="false">
      <c r="A205" s="19" t="s">
        <v>183</v>
      </c>
      <c r="B205" s="20" t="s">
        <v>77</v>
      </c>
      <c r="C205" s="20" t="s">
        <v>172</v>
      </c>
      <c r="D205" s="20" t="s">
        <v>184</v>
      </c>
      <c r="E205" s="20"/>
      <c r="F205" s="21" t="n">
        <v>1000000</v>
      </c>
      <c r="G205" s="21" t="n">
        <f aca="false">I205-F205</f>
        <v>0</v>
      </c>
      <c r="H205" s="21" t="n">
        <f aca="false">(I205/F205)*100-100</f>
        <v>0</v>
      </c>
      <c r="I205" s="21" t="n">
        <v>1000000</v>
      </c>
      <c r="J205" s="21" t="n">
        <v>1000000</v>
      </c>
      <c r="K205" s="21" t="n">
        <f aca="false">M205-J205</f>
        <v>0</v>
      </c>
      <c r="L205" s="21" t="n">
        <f aca="false">(M205/J205)*100-100</f>
        <v>0</v>
      </c>
      <c r="M205" s="21" t="n">
        <v>1000000</v>
      </c>
    </row>
    <row r="206" customFormat="false" ht="18.75" hidden="false" customHeight="true" outlineLevel="0" collapsed="false">
      <c r="A206" s="19" t="s">
        <v>50</v>
      </c>
      <c r="B206" s="20" t="s">
        <v>77</v>
      </c>
      <c r="C206" s="20" t="s">
        <v>172</v>
      </c>
      <c r="D206" s="20" t="s">
        <v>184</v>
      </c>
      <c r="E206" s="20" t="s">
        <v>51</v>
      </c>
      <c r="F206" s="21" t="n">
        <v>1000000</v>
      </c>
      <c r="G206" s="21" t="n">
        <f aca="false">I206-F206</f>
        <v>0</v>
      </c>
      <c r="H206" s="21" t="n">
        <f aca="false">(I206/F206)*100-100</f>
        <v>0</v>
      </c>
      <c r="I206" s="21" t="n">
        <v>1000000</v>
      </c>
      <c r="J206" s="21" t="n">
        <v>1000000</v>
      </c>
      <c r="K206" s="21" t="n">
        <f aca="false">M206-J206</f>
        <v>0</v>
      </c>
      <c r="L206" s="21" t="n">
        <f aca="false">(M206/J206)*100-100</f>
        <v>0</v>
      </c>
      <c r="M206" s="21" t="n">
        <v>1000000</v>
      </c>
    </row>
    <row r="207" customFormat="false" ht="93.75" hidden="false" customHeight="true" outlineLevel="0" collapsed="false">
      <c r="A207" s="19" t="s">
        <v>177</v>
      </c>
      <c r="B207" s="20" t="s">
        <v>77</v>
      </c>
      <c r="C207" s="20" t="s">
        <v>172</v>
      </c>
      <c r="D207" s="20" t="s">
        <v>184</v>
      </c>
      <c r="E207" s="20" t="s">
        <v>178</v>
      </c>
      <c r="F207" s="21" t="n">
        <v>1000000</v>
      </c>
      <c r="G207" s="21" t="n">
        <f aca="false">I207-F207</f>
        <v>0</v>
      </c>
      <c r="H207" s="21" t="n">
        <f aca="false">(I207/F207)*100-100</f>
        <v>0</v>
      </c>
      <c r="I207" s="21" t="n">
        <v>1000000</v>
      </c>
      <c r="J207" s="21" t="n">
        <v>1000000</v>
      </c>
      <c r="K207" s="21" t="n">
        <f aca="false">M207-J207</f>
        <v>0</v>
      </c>
      <c r="L207" s="21" t="n">
        <f aca="false">(M207/J207)*100-100</f>
        <v>0</v>
      </c>
      <c r="M207" s="21" t="n">
        <v>1000000</v>
      </c>
    </row>
    <row r="208" customFormat="false" ht="93.75" hidden="false" customHeight="true" outlineLevel="0" collapsed="false">
      <c r="A208" s="19" t="s">
        <v>179</v>
      </c>
      <c r="B208" s="20" t="s">
        <v>77</v>
      </c>
      <c r="C208" s="20" t="s">
        <v>172</v>
      </c>
      <c r="D208" s="20" t="s">
        <v>184</v>
      </c>
      <c r="E208" s="20" t="s">
        <v>180</v>
      </c>
      <c r="F208" s="21" t="n">
        <v>1000000</v>
      </c>
      <c r="G208" s="21" t="n">
        <f aca="false">I208-F208</f>
        <v>0</v>
      </c>
      <c r="H208" s="21" t="n">
        <v>0</v>
      </c>
      <c r="I208" s="21" t="n">
        <v>1000000</v>
      </c>
      <c r="J208" s="21" t="n">
        <v>1000000</v>
      </c>
      <c r="K208" s="21" t="n">
        <f aca="false">M208-J208</f>
        <v>0</v>
      </c>
      <c r="L208" s="21" t="n">
        <v>0</v>
      </c>
      <c r="M208" s="21" t="n">
        <v>1000000</v>
      </c>
    </row>
    <row r="209" customFormat="false" ht="37.5" hidden="false" customHeight="true" outlineLevel="0" collapsed="false">
      <c r="A209" s="19" t="s">
        <v>185</v>
      </c>
      <c r="B209" s="20" t="s">
        <v>77</v>
      </c>
      <c r="C209" s="20" t="s">
        <v>186</v>
      </c>
      <c r="D209" s="20"/>
      <c r="E209" s="20"/>
      <c r="F209" s="21" t="n">
        <v>6032000</v>
      </c>
      <c r="G209" s="21" t="n">
        <f aca="false">I209-F209</f>
        <v>0</v>
      </c>
      <c r="H209" s="21" t="n">
        <f aca="false">(I209/F209)*100-100</f>
        <v>0</v>
      </c>
      <c r="I209" s="21" t="n">
        <v>6032000</v>
      </c>
      <c r="J209" s="21" t="n">
        <v>6032000</v>
      </c>
      <c r="K209" s="21" t="n">
        <f aca="false">M209-J209</f>
        <v>0</v>
      </c>
      <c r="L209" s="21" t="n">
        <f aca="false">(M209/J209)*100-100</f>
        <v>0</v>
      </c>
      <c r="M209" s="21" t="n">
        <v>6032000</v>
      </c>
    </row>
    <row r="210" customFormat="false" ht="56.25" hidden="false" customHeight="true" outlineLevel="0" collapsed="false">
      <c r="A210" s="19" t="s">
        <v>100</v>
      </c>
      <c r="B210" s="20" t="s">
        <v>77</v>
      </c>
      <c r="C210" s="20" t="s">
        <v>186</v>
      </c>
      <c r="D210" s="20" t="s">
        <v>101</v>
      </c>
      <c r="E210" s="20"/>
      <c r="F210" s="21" t="n">
        <v>6032000</v>
      </c>
      <c r="G210" s="21" t="n">
        <f aca="false">I210-F210</f>
        <v>0</v>
      </c>
      <c r="H210" s="21" t="n">
        <f aca="false">(I210/F210)*100-100</f>
        <v>0</v>
      </c>
      <c r="I210" s="21" t="n">
        <v>6032000</v>
      </c>
      <c r="J210" s="21" t="n">
        <v>6032000</v>
      </c>
      <c r="K210" s="21" t="n">
        <f aca="false">M210-J210</f>
        <v>0</v>
      </c>
      <c r="L210" s="21" t="n">
        <f aca="false">(M210/J210)*100-100</f>
        <v>0</v>
      </c>
      <c r="M210" s="21" t="n">
        <v>6032000</v>
      </c>
    </row>
    <row r="211" customFormat="false" ht="37.5" hidden="false" customHeight="true" outlineLevel="0" collapsed="false">
      <c r="A211" s="19" t="s">
        <v>123</v>
      </c>
      <c r="B211" s="20" t="s">
        <v>77</v>
      </c>
      <c r="C211" s="20" t="s">
        <v>186</v>
      </c>
      <c r="D211" s="20" t="s">
        <v>124</v>
      </c>
      <c r="E211" s="20"/>
      <c r="F211" s="21" t="n">
        <v>3701700</v>
      </c>
      <c r="G211" s="21" t="n">
        <f aca="false">I211-F211</f>
        <v>0</v>
      </c>
      <c r="H211" s="21" t="n">
        <f aca="false">(I211/F211)*100-100</f>
        <v>0</v>
      </c>
      <c r="I211" s="21" t="n">
        <v>3701700</v>
      </c>
      <c r="J211" s="21" t="n">
        <v>3701700</v>
      </c>
      <c r="K211" s="21" t="n">
        <f aca="false">M211-J211</f>
        <v>0</v>
      </c>
      <c r="L211" s="21" t="n">
        <f aca="false">(M211/J211)*100-100</f>
        <v>0</v>
      </c>
      <c r="M211" s="21" t="n">
        <v>3701700</v>
      </c>
    </row>
    <row r="212" customFormat="false" ht="93.75" hidden="false" customHeight="true" outlineLevel="0" collapsed="false">
      <c r="A212" s="19" t="s">
        <v>125</v>
      </c>
      <c r="B212" s="20" t="s">
        <v>77</v>
      </c>
      <c r="C212" s="20" t="s">
        <v>186</v>
      </c>
      <c r="D212" s="20" t="s">
        <v>126</v>
      </c>
      <c r="E212" s="20"/>
      <c r="F212" s="21" t="n">
        <v>3701700</v>
      </c>
      <c r="G212" s="21" t="n">
        <f aca="false">I212-F212</f>
        <v>0</v>
      </c>
      <c r="H212" s="21" t="n">
        <f aca="false">(I212/F212)*100-100</f>
        <v>0</v>
      </c>
      <c r="I212" s="21" t="n">
        <v>3701700</v>
      </c>
      <c r="J212" s="21" t="n">
        <v>3701700</v>
      </c>
      <c r="K212" s="21" t="n">
        <f aca="false">M212-J212</f>
        <v>0</v>
      </c>
      <c r="L212" s="21" t="n">
        <f aca="false">(M212/J212)*100-100</f>
        <v>0</v>
      </c>
      <c r="M212" s="21" t="n">
        <v>3701700</v>
      </c>
    </row>
    <row r="213" customFormat="false" ht="93.75" hidden="false" customHeight="true" outlineLevel="0" collapsed="false">
      <c r="A213" s="19" t="s">
        <v>187</v>
      </c>
      <c r="B213" s="20" t="s">
        <v>77</v>
      </c>
      <c r="C213" s="20" t="s">
        <v>186</v>
      </c>
      <c r="D213" s="20" t="s">
        <v>188</v>
      </c>
      <c r="E213" s="20"/>
      <c r="F213" s="21" t="n">
        <v>3701700</v>
      </c>
      <c r="G213" s="21" t="n">
        <f aca="false">I213-F213</f>
        <v>0</v>
      </c>
      <c r="H213" s="21" t="n">
        <f aca="false">(I213/F213)*100-100</f>
        <v>0</v>
      </c>
      <c r="I213" s="21" t="n">
        <v>3701700</v>
      </c>
      <c r="J213" s="21" t="n">
        <v>3701700</v>
      </c>
      <c r="K213" s="21" t="n">
        <f aca="false">M213-J213</f>
        <v>0</v>
      </c>
      <c r="L213" s="21" t="n">
        <f aca="false">(M213/J213)*100-100</f>
        <v>0</v>
      </c>
      <c r="M213" s="21" t="n">
        <v>3701700</v>
      </c>
    </row>
    <row r="214" customFormat="false" ht="112.5" hidden="false" customHeight="true" outlineLevel="0" collapsed="false">
      <c r="A214" s="19" t="s">
        <v>30</v>
      </c>
      <c r="B214" s="20" t="s">
        <v>77</v>
      </c>
      <c r="C214" s="20" t="s">
        <v>186</v>
      </c>
      <c r="D214" s="20" t="s">
        <v>188</v>
      </c>
      <c r="E214" s="20" t="s">
        <v>31</v>
      </c>
      <c r="F214" s="21" t="n">
        <v>3545600</v>
      </c>
      <c r="G214" s="21" t="n">
        <f aca="false">I214-F214</f>
        <v>0</v>
      </c>
      <c r="H214" s="21" t="n">
        <f aca="false">(I214/F214)*100-100</f>
        <v>0</v>
      </c>
      <c r="I214" s="21" t="n">
        <v>3545600</v>
      </c>
      <c r="J214" s="21" t="n">
        <v>3545600</v>
      </c>
      <c r="K214" s="21" t="n">
        <f aca="false">M214-J214</f>
        <v>0</v>
      </c>
      <c r="L214" s="21" t="n">
        <f aca="false">(M214/J214)*100-100</f>
        <v>0</v>
      </c>
      <c r="M214" s="21" t="n">
        <v>3545600</v>
      </c>
    </row>
    <row r="215" customFormat="false" ht="56.25" hidden="false" customHeight="true" outlineLevel="0" collapsed="false">
      <c r="A215" s="19" t="s">
        <v>32</v>
      </c>
      <c r="B215" s="20" t="s">
        <v>77</v>
      </c>
      <c r="C215" s="20" t="s">
        <v>186</v>
      </c>
      <c r="D215" s="20" t="s">
        <v>188</v>
      </c>
      <c r="E215" s="20" t="s">
        <v>33</v>
      </c>
      <c r="F215" s="21" t="n">
        <v>3545600</v>
      </c>
      <c r="G215" s="21" t="n">
        <f aca="false">I215-F215</f>
        <v>0</v>
      </c>
      <c r="H215" s="21" t="n">
        <f aca="false">(I215/F215)*100-100</f>
        <v>0</v>
      </c>
      <c r="I215" s="21" t="n">
        <v>3545600</v>
      </c>
      <c r="J215" s="21" t="n">
        <v>3545600</v>
      </c>
      <c r="K215" s="21" t="n">
        <f aca="false">M215-J215</f>
        <v>0</v>
      </c>
      <c r="L215" s="21" t="n">
        <f aca="false">(M215/J215)*100-100</f>
        <v>0</v>
      </c>
      <c r="M215" s="21" t="n">
        <v>3545600</v>
      </c>
    </row>
    <row r="216" customFormat="false" ht="37.5" hidden="false" customHeight="true" outlineLevel="0" collapsed="false">
      <c r="A216" s="19" t="s">
        <v>34</v>
      </c>
      <c r="B216" s="20" t="s">
        <v>77</v>
      </c>
      <c r="C216" s="20" t="s">
        <v>186</v>
      </c>
      <c r="D216" s="20" t="s">
        <v>188</v>
      </c>
      <c r="E216" s="20" t="s">
        <v>35</v>
      </c>
      <c r="F216" s="21" t="n">
        <v>2636100</v>
      </c>
      <c r="G216" s="21" t="n">
        <f aca="false">I216-F216</f>
        <v>0</v>
      </c>
      <c r="H216" s="21" t="n">
        <f aca="false">(I216/F216)*100-100</f>
        <v>0</v>
      </c>
      <c r="I216" s="21" t="n">
        <v>2636100</v>
      </c>
      <c r="J216" s="21" t="n">
        <v>2636100</v>
      </c>
      <c r="K216" s="21" t="n">
        <f aca="false">M216-J216</f>
        <v>0</v>
      </c>
      <c r="L216" s="21" t="n">
        <f aca="false">(M216/J216)*100-100</f>
        <v>0</v>
      </c>
      <c r="M216" s="21" t="n">
        <v>2636100</v>
      </c>
    </row>
    <row r="217" customFormat="false" ht="56.25" hidden="false" customHeight="true" outlineLevel="0" collapsed="false">
      <c r="A217" s="19" t="s">
        <v>36</v>
      </c>
      <c r="B217" s="20" t="s">
        <v>77</v>
      </c>
      <c r="C217" s="20" t="s">
        <v>186</v>
      </c>
      <c r="D217" s="20" t="s">
        <v>188</v>
      </c>
      <c r="E217" s="20" t="s">
        <v>37</v>
      </c>
      <c r="F217" s="21" t="n">
        <v>117300</v>
      </c>
      <c r="G217" s="21" t="n">
        <f aca="false">I217-F217</f>
        <v>0</v>
      </c>
      <c r="H217" s="21" t="n">
        <f aca="false">(I217/F217)*100-100</f>
        <v>0</v>
      </c>
      <c r="I217" s="21" t="n">
        <v>117300</v>
      </c>
      <c r="J217" s="21" t="n">
        <v>117300</v>
      </c>
      <c r="K217" s="21" t="n">
        <f aca="false">M217-J217</f>
        <v>0</v>
      </c>
      <c r="L217" s="21" t="n">
        <f aca="false">(M217/J217)*100-100</f>
        <v>0</v>
      </c>
      <c r="M217" s="21" t="n">
        <v>117300</v>
      </c>
    </row>
    <row r="218" customFormat="false" ht="93.75" hidden="false" customHeight="true" outlineLevel="0" collapsed="false">
      <c r="A218" s="19" t="s">
        <v>40</v>
      </c>
      <c r="B218" s="20" t="s">
        <v>77</v>
      </c>
      <c r="C218" s="20" t="s">
        <v>186</v>
      </c>
      <c r="D218" s="20" t="s">
        <v>188</v>
      </c>
      <c r="E218" s="20" t="s">
        <v>41</v>
      </c>
      <c r="F218" s="21" t="n">
        <v>792200</v>
      </c>
      <c r="G218" s="21" t="n">
        <f aca="false">I218-F218</f>
        <v>0</v>
      </c>
      <c r="H218" s="21" t="n">
        <f aca="false">(I218/F218)*100-100</f>
        <v>0</v>
      </c>
      <c r="I218" s="21" t="n">
        <v>792200</v>
      </c>
      <c r="J218" s="21" t="n">
        <v>792200</v>
      </c>
      <c r="K218" s="21" t="n">
        <f aca="false">M218-J218</f>
        <v>0</v>
      </c>
      <c r="L218" s="21" t="n">
        <f aca="false">(M218/J218)*100-100</f>
        <v>0</v>
      </c>
      <c r="M218" s="21" t="n">
        <v>792200</v>
      </c>
    </row>
    <row r="219" customFormat="false" ht="56.25" hidden="false" customHeight="true" outlineLevel="0" collapsed="false">
      <c r="A219" s="19" t="s">
        <v>42</v>
      </c>
      <c r="B219" s="20" t="s">
        <v>77</v>
      </c>
      <c r="C219" s="20" t="s">
        <v>186</v>
      </c>
      <c r="D219" s="20" t="s">
        <v>188</v>
      </c>
      <c r="E219" s="20" t="s">
        <v>43</v>
      </c>
      <c r="F219" s="21" t="n">
        <v>156100</v>
      </c>
      <c r="G219" s="21" t="n">
        <f aca="false">I219-F219</f>
        <v>0</v>
      </c>
      <c r="H219" s="21" t="n">
        <f aca="false">(I219/F219)*100-100</f>
        <v>0</v>
      </c>
      <c r="I219" s="21" t="n">
        <v>156100</v>
      </c>
      <c r="J219" s="21" t="n">
        <v>156100</v>
      </c>
      <c r="K219" s="21" t="n">
        <f aca="false">M219-J219</f>
        <v>0</v>
      </c>
      <c r="L219" s="21" t="n">
        <f aca="false">(M219/J219)*100-100</f>
        <v>0</v>
      </c>
      <c r="M219" s="21" t="n">
        <v>156100</v>
      </c>
    </row>
    <row r="220" customFormat="false" ht="56.25" hidden="false" customHeight="true" outlineLevel="0" collapsed="false">
      <c r="A220" s="19" t="s">
        <v>44</v>
      </c>
      <c r="B220" s="20" t="s">
        <v>77</v>
      </c>
      <c r="C220" s="20" t="s">
        <v>186</v>
      </c>
      <c r="D220" s="20" t="s">
        <v>188</v>
      </c>
      <c r="E220" s="20" t="s">
        <v>45</v>
      </c>
      <c r="F220" s="21" t="n">
        <v>156100</v>
      </c>
      <c r="G220" s="21" t="n">
        <f aca="false">I220-F220</f>
        <v>0</v>
      </c>
      <c r="H220" s="21" t="n">
        <f aca="false">(I220/F220)*100-100</f>
        <v>0</v>
      </c>
      <c r="I220" s="21" t="n">
        <v>156100</v>
      </c>
      <c r="J220" s="21" t="n">
        <v>156100</v>
      </c>
      <c r="K220" s="21" t="n">
        <f aca="false">M220-J220</f>
        <v>0</v>
      </c>
      <c r="L220" s="21" t="n">
        <f aca="false">(M220/J220)*100-100</f>
        <v>0</v>
      </c>
      <c r="M220" s="21" t="n">
        <v>156100</v>
      </c>
    </row>
    <row r="221" customFormat="false" ht="56.25" hidden="false" customHeight="true" outlineLevel="0" collapsed="false">
      <c r="A221" s="19" t="s">
        <v>46</v>
      </c>
      <c r="B221" s="20" t="s">
        <v>77</v>
      </c>
      <c r="C221" s="20" t="s">
        <v>186</v>
      </c>
      <c r="D221" s="20" t="s">
        <v>188</v>
      </c>
      <c r="E221" s="20" t="s">
        <v>47</v>
      </c>
      <c r="F221" s="21" t="n">
        <v>135000</v>
      </c>
      <c r="G221" s="21" t="n">
        <f aca="false">I221-F221</f>
        <v>0</v>
      </c>
      <c r="H221" s="21" t="n">
        <f aca="false">(I221/F221)*100-100</f>
        <v>0</v>
      </c>
      <c r="I221" s="21" t="n">
        <v>135000</v>
      </c>
      <c r="J221" s="21" t="n">
        <v>135000</v>
      </c>
      <c r="K221" s="21" t="n">
        <f aca="false">M221-J221</f>
        <v>0</v>
      </c>
      <c r="L221" s="21" t="n">
        <f aca="false">(M221/J221)*100-100</f>
        <v>0</v>
      </c>
      <c r="M221" s="21" t="n">
        <v>135000</v>
      </c>
    </row>
    <row r="222" customFormat="false" ht="56.25" hidden="false" customHeight="true" outlineLevel="0" collapsed="false">
      <c r="A222" s="19" t="s">
        <v>48</v>
      </c>
      <c r="B222" s="20" t="s">
        <v>77</v>
      </c>
      <c r="C222" s="20" t="s">
        <v>186</v>
      </c>
      <c r="D222" s="20" t="s">
        <v>188</v>
      </c>
      <c r="E222" s="20" t="s">
        <v>49</v>
      </c>
      <c r="F222" s="21" t="n">
        <v>21100</v>
      </c>
      <c r="G222" s="21" t="n">
        <f aca="false">I222-F222</f>
        <v>0</v>
      </c>
      <c r="H222" s="21" t="n">
        <f aca="false">(I222/F222)*100-100</f>
        <v>0</v>
      </c>
      <c r="I222" s="21" t="n">
        <v>21100</v>
      </c>
      <c r="J222" s="21" t="n">
        <v>21100</v>
      </c>
      <c r="K222" s="21" t="n">
        <f aca="false">M222-J222</f>
        <v>0</v>
      </c>
      <c r="L222" s="21" t="n">
        <f aca="false">(M222/J222)*100-100</f>
        <v>0</v>
      </c>
      <c r="M222" s="21" t="n">
        <v>21100</v>
      </c>
    </row>
    <row r="223" customFormat="false" ht="37.5" hidden="false" customHeight="true" outlineLevel="0" collapsed="false">
      <c r="A223" s="19" t="s">
        <v>189</v>
      </c>
      <c r="B223" s="20" t="s">
        <v>77</v>
      </c>
      <c r="C223" s="20" t="s">
        <v>186</v>
      </c>
      <c r="D223" s="20" t="s">
        <v>190</v>
      </c>
      <c r="E223" s="20"/>
      <c r="F223" s="21" t="n">
        <v>2330300</v>
      </c>
      <c r="G223" s="21" t="n">
        <f aca="false">I223-F223</f>
        <v>0</v>
      </c>
      <c r="H223" s="21" t="n">
        <f aca="false">(I223/F223)*100-100</f>
        <v>0</v>
      </c>
      <c r="I223" s="21" t="n">
        <v>2330300</v>
      </c>
      <c r="J223" s="21" t="n">
        <v>2330300</v>
      </c>
      <c r="K223" s="21" t="n">
        <f aca="false">M223-J223</f>
        <v>0</v>
      </c>
      <c r="L223" s="21" t="n">
        <f aca="false">(M223/J223)*100-100</f>
        <v>0</v>
      </c>
      <c r="M223" s="21" t="n">
        <v>2330300</v>
      </c>
    </row>
    <row r="224" customFormat="false" ht="56.25" hidden="false" customHeight="true" outlineLevel="0" collapsed="false">
      <c r="A224" s="19" t="s">
        <v>191</v>
      </c>
      <c r="B224" s="20" t="s">
        <v>77</v>
      </c>
      <c r="C224" s="20" t="s">
        <v>186</v>
      </c>
      <c r="D224" s="20" t="s">
        <v>192</v>
      </c>
      <c r="E224" s="20"/>
      <c r="F224" s="21" t="n">
        <v>2330300</v>
      </c>
      <c r="G224" s="21" t="n">
        <f aca="false">I224-F224</f>
        <v>0</v>
      </c>
      <c r="H224" s="21" t="n">
        <f aca="false">(I224/F224)*100-100</f>
        <v>0</v>
      </c>
      <c r="I224" s="21" t="n">
        <v>2330300</v>
      </c>
      <c r="J224" s="21" t="n">
        <v>2330300</v>
      </c>
      <c r="K224" s="21" t="n">
        <f aca="false">M224-J224</f>
        <v>0</v>
      </c>
      <c r="L224" s="21" t="n">
        <f aca="false">(M224/J224)*100-100</f>
        <v>0</v>
      </c>
      <c r="M224" s="21" t="n">
        <v>2330300</v>
      </c>
    </row>
    <row r="225" customFormat="false" ht="56.25" hidden="false" customHeight="true" outlineLevel="0" collapsed="false">
      <c r="A225" s="19" t="s">
        <v>193</v>
      </c>
      <c r="B225" s="20" t="s">
        <v>77</v>
      </c>
      <c r="C225" s="20" t="s">
        <v>186</v>
      </c>
      <c r="D225" s="20" t="s">
        <v>194</v>
      </c>
      <c r="E225" s="20"/>
      <c r="F225" s="21" t="n">
        <v>2330300</v>
      </c>
      <c r="G225" s="21" t="n">
        <f aca="false">I225-F225</f>
        <v>0</v>
      </c>
      <c r="H225" s="21" t="n">
        <f aca="false">(I225/F225)*100-100</f>
        <v>0</v>
      </c>
      <c r="I225" s="21" t="n">
        <v>2330300</v>
      </c>
      <c r="J225" s="21" t="n">
        <v>2330300</v>
      </c>
      <c r="K225" s="21" t="n">
        <f aca="false">M225-J225</f>
        <v>0</v>
      </c>
      <c r="L225" s="21" t="n">
        <f aca="false">(M225/J225)*100-100</f>
        <v>0</v>
      </c>
      <c r="M225" s="21" t="n">
        <v>2330300</v>
      </c>
    </row>
    <row r="226" customFormat="false" ht="56.25" hidden="false" customHeight="true" outlineLevel="0" collapsed="false">
      <c r="A226" s="19" t="s">
        <v>42</v>
      </c>
      <c r="B226" s="20" t="s">
        <v>77</v>
      </c>
      <c r="C226" s="20" t="s">
        <v>186</v>
      </c>
      <c r="D226" s="20" t="s">
        <v>194</v>
      </c>
      <c r="E226" s="20" t="s">
        <v>43</v>
      </c>
      <c r="F226" s="21" t="n">
        <v>893000</v>
      </c>
      <c r="G226" s="21" t="n">
        <f aca="false">I226-F226</f>
        <v>0</v>
      </c>
      <c r="H226" s="21" t="n">
        <f aca="false">(I226/F226)*100-100</f>
        <v>0</v>
      </c>
      <c r="I226" s="21" t="n">
        <v>893000</v>
      </c>
      <c r="J226" s="21" t="n">
        <v>893000</v>
      </c>
      <c r="K226" s="21" t="n">
        <f aca="false">M226-J226</f>
        <v>0</v>
      </c>
      <c r="L226" s="21" t="n">
        <f aca="false">(M226/J226)*100-100</f>
        <v>0</v>
      </c>
      <c r="M226" s="21" t="n">
        <v>893000</v>
      </c>
    </row>
    <row r="227" customFormat="false" ht="56.25" hidden="false" customHeight="true" outlineLevel="0" collapsed="false">
      <c r="A227" s="19" t="s">
        <v>44</v>
      </c>
      <c r="B227" s="20" t="s">
        <v>77</v>
      </c>
      <c r="C227" s="20" t="s">
        <v>186</v>
      </c>
      <c r="D227" s="20" t="s">
        <v>194</v>
      </c>
      <c r="E227" s="20" t="s">
        <v>45</v>
      </c>
      <c r="F227" s="21" t="n">
        <v>893000</v>
      </c>
      <c r="G227" s="21" t="n">
        <f aca="false">I227-F227</f>
        <v>0</v>
      </c>
      <c r="H227" s="21" t="n">
        <f aca="false">(I227/F227)*100-100</f>
        <v>0</v>
      </c>
      <c r="I227" s="21" t="n">
        <v>893000</v>
      </c>
      <c r="J227" s="21" t="n">
        <v>893000</v>
      </c>
      <c r="K227" s="21" t="n">
        <f aca="false">M227-J227</f>
        <v>0</v>
      </c>
      <c r="L227" s="21" t="n">
        <f aca="false">(M227/J227)*100-100</f>
        <v>0</v>
      </c>
      <c r="M227" s="21" t="n">
        <v>893000</v>
      </c>
    </row>
    <row r="228" customFormat="false" ht="56.25" hidden="false" customHeight="true" outlineLevel="0" collapsed="false">
      <c r="A228" s="19" t="s">
        <v>48</v>
      </c>
      <c r="B228" s="20" t="s">
        <v>77</v>
      </c>
      <c r="C228" s="20" t="s">
        <v>186</v>
      </c>
      <c r="D228" s="20" t="s">
        <v>194</v>
      </c>
      <c r="E228" s="20" t="s">
        <v>49</v>
      </c>
      <c r="F228" s="21" t="n">
        <v>893000</v>
      </c>
      <c r="G228" s="21" t="n">
        <f aca="false">I228-F228</f>
        <v>0</v>
      </c>
      <c r="H228" s="21" t="n">
        <f aca="false">(I228/F228)*100-100</f>
        <v>0</v>
      </c>
      <c r="I228" s="21" t="n">
        <v>893000</v>
      </c>
      <c r="J228" s="21" t="n">
        <v>893000</v>
      </c>
      <c r="K228" s="21" t="n">
        <f aca="false">M228-J228</f>
        <v>0</v>
      </c>
      <c r="L228" s="21" t="n">
        <f aca="false">(M228/J228)*100-100</f>
        <v>0</v>
      </c>
      <c r="M228" s="21" t="n">
        <v>893000</v>
      </c>
    </row>
    <row r="229" customFormat="false" ht="18.75" hidden="false" customHeight="true" outlineLevel="0" collapsed="false">
      <c r="A229" s="19" t="s">
        <v>50</v>
      </c>
      <c r="B229" s="20" t="s">
        <v>77</v>
      </c>
      <c r="C229" s="20" t="s">
        <v>186</v>
      </c>
      <c r="D229" s="20" t="s">
        <v>194</v>
      </c>
      <c r="E229" s="20" t="s">
        <v>51</v>
      </c>
      <c r="F229" s="21" t="n">
        <v>1437300</v>
      </c>
      <c r="G229" s="21" t="n">
        <f aca="false">I229-F229</f>
        <v>0</v>
      </c>
      <c r="H229" s="21" t="n">
        <f aca="false">(I229/F229)*100-100</f>
        <v>0</v>
      </c>
      <c r="I229" s="21" t="n">
        <v>1437300</v>
      </c>
      <c r="J229" s="21" t="n">
        <v>1437300</v>
      </c>
      <c r="K229" s="21" t="n">
        <f aca="false">M229-J229</f>
        <v>0</v>
      </c>
      <c r="L229" s="21" t="n">
        <f aca="false">(M229/J229)*100-100</f>
        <v>0</v>
      </c>
      <c r="M229" s="21" t="n">
        <v>1437300</v>
      </c>
    </row>
    <row r="230" customFormat="false" ht="93.75" hidden="false" customHeight="true" outlineLevel="0" collapsed="false">
      <c r="A230" s="19" t="s">
        <v>177</v>
      </c>
      <c r="B230" s="20" t="s">
        <v>77</v>
      </c>
      <c r="C230" s="20" t="s">
        <v>186</v>
      </c>
      <c r="D230" s="20" t="s">
        <v>194</v>
      </c>
      <c r="E230" s="20" t="s">
        <v>178</v>
      </c>
      <c r="F230" s="21" t="n">
        <v>1437300</v>
      </c>
      <c r="G230" s="21" t="n">
        <f aca="false">I230-F230</f>
        <v>0</v>
      </c>
      <c r="H230" s="21" t="n">
        <f aca="false">(I230/F230)*100-100</f>
        <v>0</v>
      </c>
      <c r="I230" s="21" t="n">
        <v>1437300</v>
      </c>
      <c r="J230" s="21" t="n">
        <v>1437300</v>
      </c>
      <c r="K230" s="21" t="n">
        <f aca="false">M230-J230</f>
        <v>0</v>
      </c>
      <c r="L230" s="21" t="n">
        <f aca="false">(M230/J230)*100-100</f>
        <v>0</v>
      </c>
      <c r="M230" s="21" t="n">
        <v>1437300</v>
      </c>
    </row>
    <row r="231" customFormat="false" ht="93.75" hidden="false" customHeight="true" outlineLevel="0" collapsed="false">
      <c r="A231" s="19" t="s">
        <v>179</v>
      </c>
      <c r="B231" s="20" t="s">
        <v>77</v>
      </c>
      <c r="C231" s="20" t="s">
        <v>186</v>
      </c>
      <c r="D231" s="20" t="s">
        <v>194</v>
      </c>
      <c r="E231" s="20" t="s">
        <v>180</v>
      </c>
      <c r="F231" s="21" t="n">
        <v>1437300</v>
      </c>
      <c r="G231" s="21" t="n">
        <f aca="false">I231-F231</f>
        <v>0</v>
      </c>
      <c r="H231" s="21" t="n">
        <v>0</v>
      </c>
      <c r="I231" s="21" t="n">
        <v>1437300</v>
      </c>
      <c r="J231" s="21" t="n">
        <v>1437300</v>
      </c>
      <c r="K231" s="21" t="n">
        <f aca="false">M231-J231</f>
        <v>0</v>
      </c>
      <c r="L231" s="21" t="n">
        <v>0</v>
      </c>
      <c r="M231" s="21" t="n">
        <v>1437300</v>
      </c>
    </row>
    <row r="232" customFormat="false" ht="18.75" hidden="false" customHeight="true" outlineLevel="0" collapsed="false">
      <c r="A232" s="19" t="s">
        <v>195</v>
      </c>
      <c r="B232" s="20" t="s">
        <v>77</v>
      </c>
      <c r="C232" s="20" t="s">
        <v>196</v>
      </c>
      <c r="D232" s="20"/>
      <c r="E232" s="20"/>
      <c r="F232" s="21" t="n">
        <v>488100</v>
      </c>
      <c r="G232" s="21" t="n">
        <f aca="false">I232-F232</f>
        <v>0</v>
      </c>
      <c r="H232" s="21" t="n">
        <f aca="false">(I232/F232)*100-100</f>
        <v>0</v>
      </c>
      <c r="I232" s="21" t="n">
        <v>488100</v>
      </c>
      <c r="J232" s="21" t="n">
        <v>488100</v>
      </c>
      <c r="K232" s="21" t="n">
        <f aca="false">M232-J232</f>
        <v>0</v>
      </c>
      <c r="L232" s="21" t="n">
        <f aca="false">(M232/J232)*100-100</f>
        <v>0</v>
      </c>
      <c r="M232" s="21" t="n">
        <v>488100</v>
      </c>
    </row>
    <row r="233" customFormat="false" ht="37.5" hidden="false" customHeight="true" outlineLevel="0" collapsed="false">
      <c r="A233" s="19" t="s">
        <v>197</v>
      </c>
      <c r="B233" s="20" t="s">
        <v>77</v>
      </c>
      <c r="C233" s="20" t="s">
        <v>198</v>
      </c>
      <c r="D233" s="20"/>
      <c r="E233" s="20"/>
      <c r="F233" s="21" t="n">
        <v>488100</v>
      </c>
      <c r="G233" s="21" t="n">
        <f aca="false">I233-F233</f>
        <v>0</v>
      </c>
      <c r="H233" s="21" t="n">
        <f aca="false">(I233/F233)*100-100</f>
        <v>0</v>
      </c>
      <c r="I233" s="21" t="n">
        <v>488100</v>
      </c>
      <c r="J233" s="21" t="n">
        <v>488100</v>
      </c>
      <c r="K233" s="21" t="n">
        <f aca="false">M233-J233</f>
        <v>0</v>
      </c>
      <c r="L233" s="21" t="n">
        <f aca="false">(M233/J233)*100-100</f>
        <v>0</v>
      </c>
      <c r="M233" s="21" t="n">
        <v>488100</v>
      </c>
    </row>
    <row r="234" customFormat="false" ht="56.25" hidden="false" customHeight="true" outlineLevel="0" collapsed="false">
      <c r="A234" s="19" t="s">
        <v>100</v>
      </c>
      <c r="B234" s="20" t="s">
        <v>77</v>
      </c>
      <c r="C234" s="20" t="s">
        <v>198</v>
      </c>
      <c r="D234" s="20" t="s">
        <v>101</v>
      </c>
      <c r="E234" s="20"/>
      <c r="F234" s="21" t="n">
        <v>488100</v>
      </c>
      <c r="G234" s="21" t="n">
        <f aca="false">I234-F234</f>
        <v>0</v>
      </c>
      <c r="H234" s="21" t="n">
        <f aca="false">(I234/F234)*100-100</f>
        <v>0</v>
      </c>
      <c r="I234" s="21" t="n">
        <v>488100</v>
      </c>
      <c r="J234" s="21" t="n">
        <v>488100</v>
      </c>
      <c r="K234" s="21" t="n">
        <f aca="false">M234-J234</f>
        <v>0</v>
      </c>
      <c r="L234" s="21" t="n">
        <f aca="false">(M234/J234)*100-100</f>
        <v>0</v>
      </c>
      <c r="M234" s="21" t="n">
        <v>488100</v>
      </c>
    </row>
    <row r="235" customFormat="false" ht="37.5" hidden="false" customHeight="true" outlineLevel="0" collapsed="false">
      <c r="A235" s="19" t="s">
        <v>123</v>
      </c>
      <c r="B235" s="20" t="s">
        <v>77</v>
      </c>
      <c r="C235" s="20" t="s">
        <v>198</v>
      </c>
      <c r="D235" s="20" t="s">
        <v>124</v>
      </c>
      <c r="E235" s="20"/>
      <c r="F235" s="21" t="n">
        <v>488100</v>
      </c>
      <c r="G235" s="21" t="n">
        <f aca="false">I235-F235</f>
        <v>0</v>
      </c>
      <c r="H235" s="21" t="n">
        <f aca="false">(I235/F235)*100-100</f>
        <v>0</v>
      </c>
      <c r="I235" s="21" t="n">
        <v>488100</v>
      </c>
      <c r="J235" s="21" t="n">
        <v>488100</v>
      </c>
      <c r="K235" s="21" t="n">
        <f aca="false">M235-J235</f>
        <v>0</v>
      </c>
      <c r="L235" s="21" t="n">
        <f aca="false">(M235/J235)*100-100</f>
        <v>0</v>
      </c>
      <c r="M235" s="21" t="n">
        <v>488100</v>
      </c>
    </row>
    <row r="236" customFormat="false" ht="93.75" hidden="false" customHeight="true" outlineLevel="0" collapsed="false">
      <c r="A236" s="19" t="s">
        <v>125</v>
      </c>
      <c r="B236" s="20" t="s">
        <v>77</v>
      </c>
      <c r="C236" s="20" t="s">
        <v>198</v>
      </c>
      <c r="D236" s="20" t="s">
        <v>126</v>
      </c>
      <c r="E236" s="20"/>
      <c r="F236" s="21" t="n">
        <v>488100</v>
      </c>
      <c r="G236" s="21" t="n">
        <f aca="false">I236-F236</f>
        <v>0</v>
      </c>
      <c r="H236" s="21" t="n">
        <f aca="false">(I236/F236)*100-100</f>
        <v>0</v>
      </c>
      <c r="I236" s="21" t="n">
        <v>488100</v>
      </c>
      <c r="J236" s="21" t="n">
        <v>488100</v>
      </c>
      <c r="K236" s="21" t="n">
        <f aca="false">M236-J236</f>
        <v>0</v>
      </c>
      <c r="L236" s="21" t="n">
        <f aca="false">(M236/J236)*100-100</f>
        <v>0</v>
      </c>
      <c r="M236" s="21" t="n">
        <v>488100</v>
      </c>
    </row>
    <row r="237" customFormat="false" ht="131.25" hidden="false" customHeight="true" outlineLevel="0" collapsed="false">
      <c r="A237" s="19" t="s">
        <v>199</v>
      </c>
      <c r="B237" s="20" t="s">
        <v>77</v>
      </c>
      <c r="C237" s="20" t="s">
        <v>198</v>
      </c>
      <c r="D237" s="20" t="s">
        <v>200</v>
      </c>
      <c r="E237" s="20"/>
      <c r="F237" s="21" t="n">
        <v>488100</v>
      </c>
      <c r="G237" s="21" t="n">
        <f aca="false">I237-F237</f>
        <v>0</v>
      </c>
      <c r="H237" s="21" t="n">
        <f aca="false">(I237/F237)*100-100</f>
        <v>0</v>
      </c>
      <c r="I237" s="21" t="n">
        <v>488100</v>
      </c>
      <c r="J237" s="21" t="n">
        <v>488100</v>
      </c>
      <c r="K237" s="21" t="n">
        <f aca="false">M237-J237</f>
        <v>0</v>
      </c>
      <c r="L237" s="21" t="n">
        <f aca="false">(M237/J237)*100-100</f>
        <v>0</v>
      </c>
      <c r="M237" s="21" t="n">
        <v>488100</v>
      </c>
    </row>
    <row r="238" customFormat="false" ht="56.25" hidden="false" customHeight="true" outlineLevel="0" collapsed="false">
      <c r="A238" s="19" t="s">
        <v>42</v>
      </c>
      <c r="B238" s="20" t="s">
        <v>77</v>
      </c>
      <c r="C238" s="20" t="s">
        <v>198</v>
      </c>
      <c r="D238" s="20" t="s">
        <v>200</v>
      </c>
      <c r="E238" s="20" t="s">
        <v>43</v>
      </c>
      <c r="F238" s="21" t="n">
        <v>488100</v>
      </c>
      <c r="G238" s="21" t="n">
        <f aca="false">I238-F238</f>
        <v>0</v>
      </c>
      <c r="H238" s="21" t="n">
        <f aca="false">(I238/F238)*100-100</f>
        <v>0</v>
      </c>
      <c r="I238" s="21" t="n">
        <v>488100</v>
      </c>
      <c r="J238" s="21" t="n">
        <v>488100</v>
      </c>
      <c r="K238" s="21" t="n">
        <f aca="false">M238-J238</f>
        <v>0</v>
      </c>
      <c r="L238" s="21" t="n">
        <f aca="false">(M238/J238)*100-100</f>
        <v>0</v>
      </c>
      <c r="M238" s="21" t="n">
        <v>488100</v>
      </c>
    </row>
    <row r="239" customFormat="false" ht="56.25" hidden="false" customHeight="true" outlineLevel="0" collapsed="false">
      <c r="A239" s="19" t="s">
        <v>44</v>
      </c>
      <c r="B239" s="20" t="s">
        <v>77</v>
      </c>
      <c r="C239" s="20" t="s">
        <v>198</v>
      </c>
      <c r="D239" s="20" t="s">
        <v>200</v>
      </c>
      <c r="E239" s="20" t="s">
        <v>45</v>
      </c>
      <c r="F239" s="21" t="n">
        <v>488100</v>
      </c>
      <c r="G239" s="21" t="n">
        <f aca="false">I239-F239</f>
        <v>0</v>
      </c>
      <c r="H239" s="21" t="n">
        <f aca="false">(I239/F239)*100-100</f>
        <v>0</v>
      </c>
      <c r="I239" s="21" t="n">
        <v>488100</v>
      </c>
      <c r="J239" s="21" t="n">
        <v>488100</v>
      </c>
      <c r="K239" s="21" t="n">
        <f aca="false">M239-J239</f>
        <v>0</v>
      </c>
      <c r="L239" s="21" t="n">
        <f aca="false">(M239/J239)*100-100</f>
        <v>0</v>
      </c>
      <c r="M239" s="21" t="n">
        <v>488100</v>
      </c>
    </row>
    <row r="240" customFormat="false" ht="56.25" hidden="false" customHeight="true" outlineLevel="0" collapsed="false">
      <c r="A240" s="19" t="s">
        <v>46</v>
      </c>
      <c r="B240" s="20" t="s">
        <v>77</v>
      </c>
      <c r="C240" s="20" t="s">
        <v>198</v>
      </c>
      <c r="D240" s="20" t="s">
        <v>200</v>
      </c>
      <c r="E240" s="20" t="s">
        <v>47</v>
      </c>
      <c r="F240" s="21" t="n">
        <v>488100</v>
      </c>
      <c r="G240" s="21" t="n">
        <f aca="false">I240-F240</f>
        <v>0</v>
      </c>
      <c r="H240" s="21" t="n">
        <f aca="false">(I240/F240)*100-100</f>
        <v>0</v>
      </c>
      <c r="I240" s="21" t="n">
        <v>488100</v>
      </c>
      <c r="J240" s="21" t="n">
        <v>200000</v>
      </c>
      <c r="K240" s="21" t="n">
        <f aca="false">M240-J240</f>
        <v>0</v>
      </c>
      <c r="L240" s="21" t="n">
        <f aca="false">(M240/J240)*100-100</f>
        <v>0</v>
      </c>
      <c r="M240" s="21" t="n">
        <v>200000</v>
      </c>
    </row>
    <row r="241" customFormat="false" ht="56.25" hidden="false" customHeight="true" outlineLevel="0" collapsed="false">
      <c r="A241" s="19" t="s">
        <v>48</v>
      </c>
      <c r="B241" s="20" t="s">
        <v>77</v>
      </c>
      <c r="C241" s="20" t="s">
        <v>198</v>
      </c>
      <c r="D241" s="20" t="s">
        <v>200</v>
      </c>
      <c r="E241" s="20" t="s">
        <v>49</v>
      </c>
      <c r="F241" s="21" t="n">
        <v>0</v>
      </c>
      <c r="G241" s="21" t="n">
        <f aca="false">I241-F241</f>
        <v>0</v>
      </c>
      <c r="H241" s="21" t="n">
        <v>0</v>
      </c>
      <c r="I241" s="21" t="n">
        <v>0</v>
      </c>
      <c r="J241" s="21" t="n">
        <v>288100</v>
      </c>
      <c r="K241" s="21" t="n">
        <f aca="false">M241-J241</f>
        <v>0</v>
      </c>
      <c r="L241" s="21" t="n">
        <f aca="false">(M241/J241)*100-100</f>
        <v>0</v>
      </c>
      <c r="M241" s="21" t="n">
        <v>288100</v>
      </c>
    </row>
    <row r="242" customFormat="false" ht="18.75" hidden="false" customHeight="true" outlineLevel="0" collapsed="false">
      <c r="A242" s="19" t="s">
        <v>201</v>
      </c>
      <c r="B242" s="20" t="s">
        <v>77</v>
      </c>
      <c r="C242" s="20" t="s">
        <v>202</v>
      </c>
      <c r="D242" s="20"/>
      <c r="E242" s="20"/>
      <c r="F242" s="21" t="n">
        <v>5065200</v>
      </c>
      <c r="G242" s="21" t="n">
        <f aca="false">I242-F242</f>
        <v>0</v>
      </c>
      <c r="H242" s="21" t="n">
        <f aca="false">(I242/F242)*100-100</f>
        <v>0</v>
      </c>
      <c r="I242" s="21" t="n">
        <v>5065200</v>
      </c>
      <c r="J242" s="21" t="n">
        <v>5065200</v>
      </c>
      <c r="K242" s="21" t="n">
        <f aca="false">M242-J242</f>
        <v>0</v>
      </c>
      <c r="L242" s="21" t="n">
        <f aca="false">(M242/J242)*100-100</f>
        <v>0</v>
      </c>
      <c r="M242" s="21" t="n">
        <v>5065200</v>
      </c>
    </row>
    <row r="243" customFormat="false" ht="18.75" hidden="false" customHeight="true" outlineLevel="0" collapsed="false">
      <c r="A243" s="19" t="s">
        <v>203</v>
      </c>
      <c r="B243" s="20" t="s">
        <v>77</v>
      </c>
      <c r="C243" s="20" t="s">
        <v>204</v>
      </c>
      <c r="D243" s="20"/>
      <c r="E243" s="20"/>
      <c r="F243" s="21" t="n">
        <v>5065200</v>
      </c>
      <c r="G243" s="21" t="n">
        <f aca="false">I243-F243</f>
        <v>0</v>
      </c>
      <c r="H243" s="21" t="n">
        <f aca="false">(I243/F243)*100-100</f>
        <v>0</v>
      </c>
      <c r="I243" s="21" t="n">
        <v>5065200</v>
      </c>
      <c r="J243" s="21" t="n">
        <v>5065200</v>
      </c>
      <c r="K243" s="21" t="n">
        <f aca="false">M243-J243</f>
        <v>0</v>
      </c>
      <c r="L243" s="21" t="n">
        <f aca="false">(M243/J243)*100-100</f>
        <v>0</v>
      </c>
      <c r="M243" s="21" t="n">
        <v>5065200</v>
      </c>
    </row>
    <row r="244" customFormat="false" ht="18.75" hidden="false" customHeight="true" outlineLevel="0" collapsed="false">
      <c r="A244" s="19" t="s">
        <v>24</v>
      </c>
      <c r="B244" s="20" t="s">
        <v>77</v>
      </c>
      <c r="C244" s="20" t="s">
        <v>204</v>
      </c>
      <c r="D244" s="20" t="s">
        <v>25</v>
      </c>
      <c r="E244" s="20"/>
      <c r="F244" s="21" t="n">
        <v>5065200</v>
      </c>
      <c r="G244" s="21" t="n">
        <f aca="false">I244-F244</f>
        <v>0</v>
      </c>
      <c r="H244" s="21" t="n">
        <f aca="false">(I244/F244)*100-100</f>
        <v>0</v>
      </c>
      <c r="I244" s="21" t="n">
        <v>5065200</v>
      </c>
      <c r="J244" s="21" t="n">
        <v>5065200</v>
      </c>
      <c r="K244" s="21" t="n">
        <f aca="false">M244-J244</f>
        <v>0</v>
      </c>
      <c r="L244" s="21" t="n">
        <f aca="false">(M244/J244)*100-100</f>
        <v>0</v>
      </c>
      <c r="M244" s="21" t="n">
        <v>5065200</v>
      </c>
    </row>
    <row r="245" customFormat="false" ht="56.25" hidden="false" customHeight="true" outlineLevel="0" collapsed="false">
      <c r="A245" s="19" t="s">
        <v>68</v>
      </c>
      <c r="B245" s="20" t="s">
        <v>77</v>
      </c>
      <c r="C245" s="20" t="s">
        <v>204</v>
      </c>
      <c r="D245" s="20" t="s">
        <v>69</v>
      </c>
      <c r="E245" s="20"/>
      <c r="F245" s="21" t="n">
        <v>5065200</v>
      </c>
      <c r="G245" s="21" t="n">
        <f aca="false">I245-F245</f>
        <v>0</v>
      </c>
      <c r="H245" s="21" t="n">
        <f aca="false">(I245/F245)*100-100</f>
        <v>0</v>
      </c>
      <c r="I245" s="21" t="n">
        <v>5065200</v>
      </c>
      <c r="J245" s="21" t="n">
        <v>5065200</v>
      </c>
      <c r="K245" s="21" t="n">
        <f aca="false">M245-J245</f>
        <v>0</v>
      </c>
      <c r="L245" s="21" t="n">
        <f aca="false">(M245/J245)*100-100</f>
        <v>0</v>
      </c>
      <c r="M245" s="21" t="n">
        <v>5065200</v>
      </c>
    </row>
    <row r="246" customFormat="false" ht="37.5" hidden="false" customHeight="true" outlineLevel="0" collapsed="false">
      <c r="A246" s="19" t="s">
        <v>205</v>
      </c>
      <c r="B246" s="20" t="s">
        <v>77</v>
      </c>
      <c r="C246" s="20" t="s">
        <v>204</v>
      </c>
      <c r="D246" s="20" t="s">
        <v>206</v>
      </c>
      <c r="E246" s="20"/>
      <c r="F246" s="21" t="n">
        <v>5065200</v>
      </c>
      <c r="G246" s="21" t="n">
        <f aca="false">I246-F246</f>
        <v>0</v>
      </c>
      <c r="H246" s="21" t="n">
        <f aca="false">(I246/F246)*100-100</f>
        <v>0</v>
      </c>
      <c r="I246" s="21" t="n">
        <v>5065200</v>
      </c>
      <c r="J246" s="21" t="n">
        <v>5065200</v>
      </c>
      <c r="K246" s="21" t="n">
        <f aca="false">M246-J246</f>
        <v>0</v>
      </c>
      <c r="L246" s="21" t="n">
        <f aca="false">(M246/J246)*100-100</f>
        <v>0</v>
      </c>
      <c r="M246" s="21" t="n">
        <v>5065200</v>
      </c>
    </row>
    <row r="247" customFormat="false" ht="37.5" hidden="false" customHeight="true" outlineLevel="0" collapsed="false">
      <c r="A247" s="19" t="s">
        <v>72</v>
      </c>
      <c r="B247" s="20" t="s">
        <v>77</v>
      </c>
      <c r="C247" s="20" t="s">
        <v>204</v>
      </c>
      <c r="D247" s="20" t="s">
        <v>206</v>
      </c>
      <c r="E247" s="20" t="s">
        <v>73</v>
      </c>
      <c r="F247" s="21" t="n">
        <v>5065200</v>
      </c>
      <c r="G247" s="21" t="n">
        <f aca="false">I247-F247</f>
        <v>0</v>
      </c>
      <c r="H247" s="21" t="n">
        <f aca="false">(I247/F247)*100-100</f>
        <v>0</v>
      </c>
      <c r="I247" s="21" t="n">
        <v>5065200</v>
      </c>
      <c r="J247" s="21" t="n">
        <v>5065200</v>
      </c>
      <c r="K247" s="21" t="n">
        <f aca="false">M247-J247</f>
        <v>0</v>
      </c>
      <c r="L247" s="21" t="n">
        <f aca="false">(M247/J247)*100-100</f>
        <v>0</v>
      </c>
      <c r="M247" s="21" t="n">
        <v>5065200</v>
      </c>
    </row>
    <row r="248" customFormat="false" ht="37.5" hidden="false" customHeight="true" outlineLevel="0" collapsed="false">
      <c r="A248" s="19" t="s">
        <v>207</v>
      </c>
      <c r="B248" s="20" t="s">
        <v>77</v>
      </c>
      <c r="C248" s="20" t="s">
        <v>204</v>
      </c>
      <c r="D248" s="20" t="s">
        <v>206</v>
      </c>
      <c r="E248" s="20" t="s">
        <v>208</v>
      </c>
      <c r="F248" s="21" t="n">
        <v>5065200</v>
      </c>
      <c r="G248" s="21" t="n">
        <f aca="false">I248-F248</f>
        <v>0</v>
      </c>
      <c r="H248" s="21" t="n">
        <f aca="false">(I248/F248)*100-100</f>
        <v>0</v>
      </c>
      <c r="I248" s="21" t="n">
        <v>5065200</v>
      </c>
      <c r="J248" s="21" t="n">
        <v>5065200</v>
      </c>
      <c r="K248" s="21" t="n">
        <f aca="false">M248-J248</f>
        <v>0</v>
      </c>
      <c r="L248" s="21" t="n">
        <f aca="false">(M248/J248)*100-100</f>
        <v>0</v>
      </c>
      <c r="M248" s="21" t="n">
        <v>5065200</v>
      </c>
    </row>
    <row r="249" customFormat="false" ht="37.5" hidden="false" customHeight="true" outlineLevel="0" collapsed="false">
      <c r="A249" s="19" t="s">
        <v>209</v>
      </c>
      <c r="B249" s="20" t="s">
        <v>77</v>
      </c>
      <c r="C249" s="20" t="s">
        <v>204</v>
      </c>
      <c r="D249" s="20" t="s">
        <v>206</v>
      </c>
      <c r="E249" s="20" t="s">
        <v>210</v>
      </c>
      <c r="F249" s="21" t="n">
        <v>5065200</v>
      </c>
      <c r="G249" s="21" t="n">
        <f aca="false">I249-F249</f>
        <v>0</v>
      </c>
      <c r="H249" s="21" t="n">
        <f aca="false">(I249/F249)*100-100</f>
        <v>0</v>
      </c>
      <c r="I249" s="21" t="n">
        <v>5065200</v>
      </c>
      <c r="J249" s="21" t="n">
        <v>5065200</v>
      </c>
      <c r="K249" s="21" t="n">
        <f aca="false">M249-J249</f>
        <v>0</v>
      </c>
      <c r="L249" s="21" t="n">
        <f aca="false">(M249/J249)*100-100</f>
        <v>0</v>
      </c>
      <c r="M249" s="21" t="n">
        <v>5065200</v>
      </c>
    </row>
    <row r="250" customFormat="false" ht="18.75" hidden="false" customHeight="true" outlineLevel="0" collapsed="false">
      <c r="A250" s="19" t="s">
        <v>211</v>
      </c>
      <c r="B250" s="20" t="s">
        <v>77</v>
      </c>
      <c r="C250" s="20" t="s">
        <v>212</v>
      </c>
      <c r="D250" s="20"/>
      <c r="E250" s="20"/>
      <c r="F250" s="21" t="n">
        <f aca="false">F251</f>
        <v>13894300</v>
      </c>
      <c r="G250" s="21" t="n">
        <f aca="false">I250-F250</f>
        <v>0</v>
      </c>
      <c r="H250" s="21" t="n">
        <f aca="false">(I250/F250)*100-100</f>
        <v>0</v>
      </c>
      <c r="I250" s="21" t="n">
        <f aca="false">I251</f>
        <v>13894300</v>
      </c>
      <c r="J250" s="21" t="n">
        <f aca="false">J251</f>
        <v>14084000</v>
      </c>
      <c r="K250" s="21" t="n">
        <f aca="false">M250-J250</f>
        <v>0</v>
      </c>
      <c r="L250" s="21" t="n">
        <f aca="false">(M250/J250)*100-100</f>
        <v>0</v>
      </c>
      <c r="M250" s="21" t="n">
        <f aca="false">M251</f>
        <v>14084000</v>
      </c>
    </row>
    <row r="251" customFormat="false" ht="18.75" hidden="false" customHeight="true" outlineLevel="0" collapsed="false">
      <c r="A251" s="19" t="s">
        <v>213</v>
      </c>
      <c r="B251" s="20" t="s">
        <v>77</v>
      </c>
      <c r="C251" s="20" t="s">
        <v>214</v>
      </c>
      <c r="D251" s="20"/>
      <c r="E251" s="20"/>
      <c r="F251" s="21" t="n">
        <f aca="false">F252</f>
        <v>13894300</v>
      </c>
      <c r="G251" s="21" t="n">
        <f aca="false">I251-F251</f>
        <v>0</v>
      </c>
      <c r="H251" s="21" t="n">
        <f aca="false">(I251/F251)*100-100</f>
        <v>0</v>
      </c>
      <c r="I251" s="21" t="n">
        <f aca="false">I252</f>
        <v>13894300</v>
      </c>
      <c r="J251" s="21" t="n">
        <f aca="false">J252</f>
        <v>14084000</v>
      </c>
      <c r="K251" s="21" t="n">
        <f aca="false">M251-J251</f>
        <v>0</v>
      </c>
      <c r="L251" s="21" t="n">
        <f aca="false">(M251/J251)*100-100</f>
        <v>0</v>
      </c>
      <c r="M251" s="21" t="n">
        <f aca="false">M252</f>
        <v>14084000</v>
      </c>
    </row>
    <row r="252" customFormat="false" ht="56.25" hidden="false" customHeight="true" outlineLevel="0" collapsed="false">
      <c r="A252" s="19" t="s">
        <v>100</v>
      </c>
      <c r="B252" s="20" t="s">
        <v>77</v>
      </c>
      <c r="C252" s="20" t="s">
        <v>214</v>
      </c>
      <c r="D252" s="20" t="s">
        <v>101</v>
      </c>
      <c r="E252" s="20"/>
      <c r="F252" s="21" t="n">
        <f aca="false">F253</f>
        <v>13894300</v>
      </c>
      <c r="G252" s="21" t="n">
        <f aca="false">I252-F252</f>
        <v>0</v>
      </c>
      <c r="H252" s="21" t="n">
        <f aca="false">(I252/F252)*100-100</f>
        <v>0</v>
      </c>
      <c r="I252" s="21" t="n">
        <f aca="false">I253</f>
        <v>13894300</v>
      </c>
      <c r="J252" s="21" t="n">
        <f aca="false">J253</f>
        <v>14084000</v>
      </c>
      <c r="K252" s="21" t="n">
        <f aca="false">M252-J252</f>
        <v>0</v>
      </c>
      <c r="L252" s="21" t="n">
        <f aca="false">(M252/J252)*100-100</f>
        <v>0</v>
      </c>
      <c r="M252" s="21" t="n">
        <f aca="false">M253</f>
        <v>14084000</v>
      </c>
    </row>
    <row r="253" customFormat="false" ht="93.75" hidden="false" customHeight="true" outlineLevel="0" collapsed="false">
      <c r="A253" s="19" t="s">
        <v>215</v>
      </c>
      <c r="B253" s="20" t="s">
        <v>77</v>
      </c>
      <c r="C253" s="20" t="s">
        <v>214</v>
      </c>
      <c r="D253" s="20" t="s">
        <v>216</v>
      </c>
      <c r="E253" s="20"/>
      <c r="F253" s="21" t="n">
        <f aca="false">F254</f>
        <v>13894300</v>
      </c>
      <c r="G253" s="21" t="n">
        <f aca="false">I253-F253</f>
        <v>0</v>
      </c>
      <c r="H253" s="21" t="n">
        <f aca="false">(I253/F253)*100-100</f>
        <v>0</v>
      </c>
      <c r="I253" s="21" t="n">
        <f aca="false">I254</f>
        <v>13894300</v>
      </c>
      <c r="J253" s="21" t="n">
        <f aca="false">J254</f>
        <v>14084000</v>
      </c>
      <c r="K253" s="21" t="n">
        <f aca="false">M253-J253</f>
        <v>0</v>
      </c>
      <c r="L253" s="21" t="n">
        <f aca="false">(M253/J253)*100-100</f>
        <v>0</v>
      </c>
      <c r="M253" s="21" t="n">
        <f aca="false">M254</f>
        <v>14084000</v>
      </c>
    </row>
    <row r="254" customFormat="false" ht="93.75" hidden="false" customHeight="true" outlineLevel="0" collapsed="false">
      <c r="A254" s="19" t="s">
        <v>217</v>
      </c>
      <c r="B254" s="20" t="s">
        <v>77</v>
      </c>
      <c r="C254" s="20" t="s">
        <v>214</v>
      </c>
      <c r="D254" s="20" t="s">
        <v>218</v>
      </c>
      <c r="E254" s="20"/>
      <c r="F254" s="21" t="n">
        <f aca="false">F255</f>
        <v>13894300</v>
      </c>
      <c r="G254" s="21" t="n">
        <f aca="false">I254-F254</f>
        <v>0</v>
      </c>
      <c r="H254" s="21" t="n">
        <f aca="false">(I254/F254)*100-100</f>
        <v>0</v>
      </c>
      <c r="I254" s="21" t="n">
        <f aca="false">I255</f>
        <v>13894300</v>
      </c>
      <c r="J254" s="21" t="n">
        <f aca="false">J255</f>
        <v>14084000</v>
      </c>
      <c r="K254" s="21" t="n">
        <f aca="false">M254-J254</f>
        <v>0</v>
      </c>
      <c r="L254" s="21" t="n">
        <f aca="false">(M254/J254)*100-100</f>
        <v>0</v>
      </c>
      <c r="M254" s="21" t="n">
        <f aca="false">M255</f>
        <v>14084000</v>
      </c>
    </row>
    <row r="255" customFormat="false" ht="56.25" hidden="false" customHeight="true" outlineLevel="0" collapsed="false">
      <c r="A255" s="19" t="s">
        <v>109</v>
      </c>
      <c r="B255" s="20" t="s">
        <v>77</v>
      </c>
      <c r="C255" s="20" t="s">
        <v>214</v>
      </c>
      <c r="D255" s="20" t="s">
        <v>219</v>
      </c>
      <c r="E255" s="20"/>
      <c r="F255" s="21" t="n">
        <f aca="false">+F256</f>
        <v>13894300</v>
      </c>
      <c r="G255" s="21" t="n">
        <f aca="false">I255-F255</f>
        <v>0</v>
      </c>
      <c r="H255" s="21" t="n">
        <f aca="false">(I255/F255)*100-100</f>
        <v>0</v>
      </c>
      <c r="I255" s="21" t="n">
        <f aca="false">+I256</f>
        <v>13894300</v>
      </c>
      <c r="J255" s="21" t="n">
        <f aca="false">+J256</f>
        <v>14084000</v>
      </c>
      <c r="K255" s="21" t="n">
        <f aca="false">M255-J255</f>
        <v>0</v>
      </c>
      <c r="L255" s="21" t="n">
        <f aca="false">(M255/J255)*100-100</f>
        <v>0</v>
      </c>
      <c r="M255" s="21" t="n">
        <f aca="false">+M256</f>
        <v>14084000</v>
      </c>
    </row>
    <row r="256" customFormat="false" ht="56.25" hidden="false" customHeight="true" outlineLevel="0" collapsed="false">
      <c r="A256" s="19" t="s">
        <v>137</v>
      </c>
      <c r="B256" s="20" t="s">
        <v>77</v>
      </c>
      <c r="C256" s="20" t="s">
        <v>214</v>
      </c>
      <c r="D256" s="20" t="s">
        <v>219</v>
      </c>
      <c r="E256" s="20" t="s">
        <v>138</v>
      </c>
      <c r="F256" s="21" t="n">
        <f aca="false">F257</f>
        <v>13894300</v>
      </c>
      <c r="G256" s="21" t="n">
        <f aca="false">I256-F256</f>
        <v>0</v>
      </c>
      <c r="H256" s="21" t="n">
        <v>0</v>
      </c>
      <c r="I256" s="21" t="n">
        <f aca="false">I257</f>
        <v>13894300</v>
      </c>
      <c r="J256" s="21" t="n">
        <f aca="false">J257</f>
        <v>14084000</v>
      </c>
      <c r="K256" s="21" t="n">
        <f aca="false">M256-J256</f>
        <v>0</v>
      </c>
      <c r="L256" s="21" t="n">
        <v>0</v>
      </c>
      <c r="M256" s="21" t="n">
        <f aca="false">M257</f>
        <v>14084000</v>
      </c>
    </row>
    <row r="257" customFormat="false" ht="18.75" hidden="false" customHeight="true" outlineLevel="0" collapsed="false">
      <c r="A257" s="19" t="s">
        <v>220</v>
      </c>
      <c r="B257" s="20" t="s">
        <v>77</v>
      </c>
      <c r="C257" s="20" t="s">
        <v>214</v>
      </c>
      <c r="D257" s="20" t="s">
        <v>219</v>
      </c>
      <c r="E257" s="20" t="s">
        <v>221</v>
      </c>
      <c r="F257" s="21" t="n">
        <f aca="false">F258+F259</f>
        <v>13894300</v>
      </c>
      <c r="G257" s="21" t="n">
        <f aca="false">I257-F257</f>
        <v>0</v>
      </c>
      <c r="H257" s="21" t="n">
        <v>0</v>
      </c>
      <c r="I257" s="21" t="n">
        <f aca="false">I258+I259</f>
        <v>13894300</v>
      </c>
      <c r="J257" s="21" t="n">
        <f aca="false">J258+J259</f>
        <v>14084000</v>
      </c>
      <c r="K257" s="21" t="n">
        <f aca="false">M257-J257</f>
        <v>0</v>
      </c>
      <c r="L257" s="21" t="n">
        <v>0</v>
      </c>
      <c r="M257" s="21" t="n">
        <f aca="false">M258+M259</f>
        <v>14084000</v>
      </c>
    </row>
    <row r="258" customFormat="false" ht="93.75" hidden="false" customHeight="true" outlineLevel="0" collapsed="false">
      <c r="A258" s="19" t="s">
        <v>222</v>
      </c>
      <c r="B258" s="20" t="s">
        <v>77</v>
      </c>
      <c r="C258" s="20" t="s">
        <v>214</v>
      </c>
      <c r="D258" s="20" t="s">
        <v>219</v>
      </c>
      <c r="E258" s="20" t="s">
        <v>223</v>
      </c>
      <c r="F258" s="21" t="n">
        <v>13569700</v>
      </c>
      <c r="G258" s="21" t="n">
        <f aca="false">I258-F258</f>
        <v>0</v>
      </c>
      <c r="H258" s="21" t="n">
        <v>0</v>
      </c>
      <c r="I258" s="21" t="n">
        <v>13569700</v>
      </c>
      <c r="J258" s="21" t="n">
        <v>13659600</v>
      </c>
      <c r="K258" s="21" t="n">
        <f aca="false">M258-J258</f>
        <v>0</v>
      </c>
      <c r="L258" s="21" t="n">
        <v>0</v>
      </c>
      <c r="M258" s="21" t="n">
        <v>13659600</v>
      </c>
    </row>
    <row r="259" customFormat="false" ht="37.5" hidden="false" customHeight="true" outlineLevel="0" collapsed="false">
      <c r="A259" s="19" t="s">
        <v>224</v>
      </c>
      <c r="B259" s="20" t="s">
        <v>77</v>
      </c>
      <c r="C259" s="20" t="s">
        <v>214</v>
      </c>
      <c r="D259" s="20" t="s">
        <v>219</v>
      </c>
      <c r="E259" s="20" t="s">
        <v>225</v>
      </c>
      <c r="F259" s="21" t="n">
        <v>324600</v>
      </c>
      <c r="G259" s="21" t="n">
        <f aca="false">I259-F259</f>
        <v>0</v>
      </c>
      <c r="H259" s="21" t="n">
        <v>0</v>
      </c>
      <c r="I259" s="21" t="n">
        <v>324600</v>
      </c>
      <c r="J259" s="21" t="n">
        <v>424400</v>
      </c>
      <c r="K259" s="21" t="n">
        <f aca="false">M259-J259</f>
        <v>0</v>
      </c>
      <c r="L259" s="21" t="n">
        <v>0</v>
      </c>
      <c r="M259" s="21" t="n">
        <v>424400</v>
      </c>
    </row>
    <row r="260" s="18" customFormat="true" ht="39" hidden="false" customHeight="true" outlineLevel="0" collapsed="false">
      <c r="A260" s="14" t="s">
        <v>226</v>
      </c>
      <c r="B260" s="15" t="s">
        <v>227</v>
      </c>
      <c r="C260" s="15"/>
      <c r="D260" s="15"/>
      <c r="E260" s="15"/>
      <c r="F260" s="16" t="n">
        <f aca="false">F261+F299</f>
        <v>142693400</v>
      </c>
      <c r="G260" s="21" t="n">
        <f aca="false">I260-F260</f>
        <v>0</v>
      </c>
      <c r="H260" s="21" t="n">
        <f aca="false">(I260/F260)*100-100</f>
        <v>0</v>
      </c>
      <c r="I260" s="16" t="n">
        <f aca="false">I261+I299</f>
        <v>142693400</v>
      </c>
      <c r="J260" s="16" t="n">
        <f aca="false">J261+J299</f>
        <v>227158800</v>
      </c>
      <c r="K260" s="16" t="n">
        <f aca="false">M260-J260</f>
        <v>0</v>
      </c>
      <c r="L260" s="21" t="n">
        <f aca="false">(M260/J260)*100-100</f>
        <v>0</v>
      </c>
      <c r="M260" s="16" t="n">
        <f aca="false">M261+M299</f>
        <v>227158800</v>
      </c>
    </row>
    <row r="261" customFormat="false" ht="18.75" hidden="false" customHeight="true" outlineLevel="0" collapsed="false">
      <c r="A261" s="19" t="s">
        <v>228</v>
      </c>
      <c r="B261" s="20" t="s">
        <v>227</v>
      </c>
      <c r="C261" s="20" t="s">
        <v>21</v>
      </c>
      <c r="D261" s="20"/>
      <c r="E261" s="20"/>
      <c r="F261" s="21" t="n">
        <f aca="false">F262+F280+F286</f>
        <v>138455600</v>
      </c>
      <c r="G261" s="21" t="n">
        <f aca="false">I261-F261</f>
        <v>0</v>
      </c>
      <c r="H261" s="21" t="n">
        <f aca="false">(I261/F261)*100-100</f>
        <v>0</v>
      </c>
      <c r="I261" s="21" t="n">
        <f aca="false">I262+I280+I286</f>
        <v>138455600</v>
      </c>
      <c r="J261" s="21" t="n">
        <f aca="false">J262+J280+J286</f>
        <v>213794500</v>
      </c>
      <c r="K261" s="21" t="n">
        <f aca="false">M261-J261</f>
        <v>0</v>
      </c>
      <c r="L261" s="21" t="n">
        <f aca="false">(M261/J261)*100-100</f>
        <v>0</v>
      </c>
      <c r="M261" s="21" t="n">
        <f aca="false">M262+M280+M286</f>
        <v>213794500</v>
      </c>
    </row>
    <row r="262" customFormat="false" ht="75" hidden="false" customHeight="true" outlineLevel="0" collapsed="false">
      <c r="A262" s="19" t="s">
        <v>60</v>
      </c>
      <c r="B262" s="20" t="s">
        <v>227</v>
      </c>
      <c r="C262" s="20" t="s">
        <v>61</v>
      </c>
      <c r="D262" s="20"/>
      <c r="E262" s="20"/>
      <c r="F262" s="21" t="n">
        <f aca="false">F263</f>
        <v>55755600</v>
      </c>
      <c r="G262" s="21" t="n">
        <f aca="false">I262-F262</f>
        <v>0</v>
      </c>
      <c r="H262" s="21" t="n">
        <f aca="false">(I262/F262)*100-100</f>
        <v>0</v>
      </c>
      <c r="I262" s="21" t="n">
        <f aca="false">I263</f>
        <v>55755600</v>
      </c>
      <c r="J262" s="21" t="n">
        <f aca="false">J263</f>
        <v>55894500</v>
      </c>
      <c r="K262" s="21" t="n">
        <f aca="false">M262-J262</f>
        <v>0</v>
      </c>
      <c r="L262" s="21" t="n">
        <f aca="false">(M262/J262)*100-100</f>
        <v>0</v>
      </c>
      <c r="M262" s="21" t="n">
        <f aca="false">M263</f>
        <v>55894500</v>
      </c>
    </row>
    <row r="263" customFormat="false" ht="56.25" hidden="false" customHeight="true" outlineLevel="0" collapsed="false">
      <c r="A263" s="19" t="s">
        <v>229</v>
      </c>
      <c r="B263" s="20" t="s">
        <v>227</v>
      </c>
      <c r="C263" s="20" t="s">
        <v>61</v>
      </c>
      <c r="D263" s="20" t="s">
        <v>230</v>
      </c>
      <c r="E263" s="20"/>
      <c r="F263" s="21" t="n">
        <f aca="false">F264</f>
        <v>55755600</v>
      </c>
      <c r="G263" s="21" t="n">
        <f aca="false">I263-F263</f>
        <v>0</v>
      </c>
      <c r="H263" s="21" t="n">
        <f aca="false">(I263/F263)*100-100</f>
        <v>0</v>
      </c>
      <c r="I263" s="21" t="n">
        <f aca="false">I264</f>
        <v>55755600</v>
      </c>
      <c r="J263" s="21" t="n">
        <f aca="false">J264</f>
        <v>55894500</v>
      </c>
      <c r="K263" s="21" t="n">
        <f aca="false">M263-J263</f>
        <v>0</v>
      </c>
      <c r="L263" s="21" t="n">
        <f aca="false">(M263/J263)*100-100</f>
        <v>0</v>
      </c>
      <c r="M263" s="21" t="n">
        <f aca="false">M264</f>
        <v>55894500</v>
      </c>
    </row>
    <row r="264" customFormat="false" ht="37.5" hidden="false" customHeight="true" outlineLevel="0" collapsed="false">
      <c r="A264" s="19" t="s">
        <v>231</v>
      </c>
      <c r="B264" s="20" t="s">
        <v>227</v>
      </c>
      <c r="C264" s="20" t="s">
        <v>61</v>
      </c>
      <c r="D264" s="20" t="s">
        <v>232</v>
      </c>
      <c r="E264" s="20"/>
      <c r="F264" s="21" t="n">
        <f aca="false">F265</f>
        <v>55755600</v>
      </c>
      <c r="G264" s="21" t="n">
        <f aca="false">I264-F264</f>
        <v>0</v>
      </c>
      <c r="H264" s="21" t="n">
        <f aca="false">(I264/F264)*100-100</f>
        <v>0</v>
      </c>
      <c r="I264" s="21" t="n">
        <f aca="false">I265</f>
        <v>55755600</v>
      </c>
      <c r="J264" s="21" t="n">
        <f aca="false">J265</f>
        <v>55894500</v>
      </c>
      <c r="K264" s="21" t="n">
        <f aca="false">M264-J264</f>
        <v>0</v>
      </c>
      <c r="L264" s="21" t="n">
        <f aca="false">(M264/J264)*100-100</f>
        <v>0</v>
      </c>
      <c r="M264" s="21" t="n">
        <f aca="false">M265</f>
        <v>55894500</v>
      </c>
    </row>
    <row r="265" customFormat="false" ht="37.5" hidden="false" customHeight="true" outlineLevel="0" collapsed="false">
      <c r="A265" s="19" t="s">
        <v>233</v>
      </c>
      <c r="B265" s="20" t="s">
        <v>227</v>
      </c>
      <c r="C265" s="20" t="s">
        <v>61</v>
      </c>
      <c r="D265" s="20" t="s">
        <v>234</v>
      </c>
      <c r="E265" s="20"/>
      <c r="F265" s="21" t="n">
        <f aca="false">F266</f>
        <v>55755600</v>
      </c>
      <c r="G265" s="21" t="n">
        <f aca="false">I265-F265</f>
        <v>0</v>
      </c>
      <c r="H265" s="21" t="n">
        <f aca="false">(I265/F265)*100-100</f>
        <v>0</v>
      </c>
      <c r="I265" s="21" t="n">
        <f aca="false">I266</f>
        <v>55755600</v>
      </c>
      <c r="J265" s="21" t="n">
        <f aca="false">J266</f>
        <v>55894500</v>
      </c>
      <c r="K265" s="21" t="n">
        <f aca="false">M265-J265</f>
        <v>0</v>
      </c>
      <c r="L265" s="21" t="n">
        <f aca="false">(M265/J265)*100-100</f>
        <v>0</v>
      </c>
      <c r="M265" s="21" t="n">
        <f aca="false">M266</f>
        <v>55894500</v>
      </c>
    </row>
    <row r="266" customFormat="false" ht="37.5" hidden="false" customHeight="true" outlineLevel="0" collapsed="false">
      <c r="A266" s="19" t="s">
        <v>28</v>
      </c>
      <c r="B266" s="20" t="s">
        <v>227</v>
      </c>
      <c r="C266" s="20" t="s">
        <v>61</v>
      </c>
      <c r="D266" s="20" t="s">
        <v>235</v>
      </c>
      <c r="E266" s="20"/>
      <c r="F266" s="21" t="n">
        <f aca="false">F267+F272+F276</f>
        <v>55755600</v>
      </c>
      <c r="G266" s="21" t="n">
        <f aca="false">I266-F266</f>
        <v>0</v>
      </c>
      <c r="H266" s="21" t="n">
        <f aca="false">(I266/F266)*100-100</f>
        <v>0</v>
      </c>
      <c r="I266" s="21" t="n">
        <f aca="false">I267+I272+I276</f>
        <v>55755600</v>
      </c>
      <c r="J266" s="21" t="n">
        <f aca="false">J267+J272+J276</f>
        <v>55894500</v>
      </c>
      <c r="K266" s="21" t="n">
        <f aca="false">M266-J266</f>
        <v>0</v>
      </c>
      <c r="L266" s="21" t="n">
        <f aca="false">(M266/J266)*100-100</f>
        <v>0</v>
      </c>
      <c r="M266" s="21" t="n">
        <f aca="false">M267+M272+M276</f>
        <v>55894500</v>
      </c>
    </row>
    <row r="267" customFormat="false" ht="112.5" hidden="false" customHeight="true" outlineLevel="0" collapsed="false">
      <c r="A267" s="19" t="s">
        <v>30</v>
      </c>
      <c r="B267" s="20" t="s">
        <v>227</v>
      </c>
      <c r="C267" s="20" t="s">
        <v>61</v>
      </c>
      <c r="D267" s="20" t="s">
        <v>235</v>
      </c>
      <c r="E267" s="20" t="s">
        <v>31</v>
      </c>
      <c r="F267" s="21" t="n">
        <f aca="false">F268</f>
        <v>49551200</v>
      </c>
      <c r="G267" s="21" t="n">
        <f aca="false">I267-F267</f>
        <v>0</v>
      </c>
      <c r="H267" s="21" t="n">
        <f aca="false">(I267/F267)*100-100</f>
        <v>0</v>
      </c>
      <c r="I267" s="21" t="n">
        <f aca="false">I268</f>
        <v>49551200</v>
      </c>
      <c r="J267" s="21" t="n">
        <f aca="false">J268</f>
        <v>49690200</v>
      </c>
      <c r="K267" s="21" t="n">
        <f aca="false">M267-J267</f>
        <v>0</v>
      </c>
      <c r="L267" s="21" t="n">
        <f aca="false">(M267/J267)*100-100</f>
        <v>0</v>
      </c>
      <c r="M267" s="21" t="n">
        <f aca="false">M268</f>
        <v>49690200</v>
      </c>
    </row>
    <row r="268" customFormat="false" ht="56.25" hidden="false" customHeight="true" outlineLevel="0" collapsed="false">
      <c r="A268" s="19" t="s">
        <v>32</v>
      </c>
      <c r="B268" s="20" t="s">
        <v>227</v>
      </c>
      <c r="C268" s="20" t="s">
        <v>61</v>
      </c>
      <c r="D268" s="20" t="s">
        <v>235</v>
      </c>
      <c r="E268" s="20" t="s">
        <v>33</v>
      </c>
      <c r="F268" s="21" t="n">
        <f aca="false">F269+F270+F271</f>
        <v>49551200</v>
      </c>
      <c r="G268" s="21" t="n">
        <f aca="false">I268-F268</f>
        <v>0</v>
      </c>
      <c r="H268" s="21" t="n">
        <f aca="false">(I268/F268)*100-100</f>
        <v>0</v>
      </c>
      <c r="I268" s="21" t="n">
        <f aca="false">I269+I270+I271</f>
        <v>49551200</v>
      </c>
      <c r="J268" s="21" t="n">
        <v>49690200</v>
      </c>
      <c r="K268" s="21" t="n">
        <f aca="false">M268-J268</f>
        <v>0</v>
      </c>
      <c r="L268" s="21" t="n">
        <f aca="false">(M268/J268)*100-100</f>
        <v>0</v>
      </c>
      <c r="M268" s="21" t="n">
        <v>49690200</v>
      </c>
    </row>
    <row r="269" customFormat="false" ht="37.5" hidden="false" customHeight="true" outlineLevel="0" collapsed="false">
      <c r="A269" s="19" t="s">
        <v>34</v>
      </c>
      <c r="B269" s="20" t="s">
        <v>227</v>
      </c>
      <c r="C269" s="20" t="s">
        <v>61</v>
      </c>
      <c r="D269" s="20" t="s">
        <v>235</v>
      </c>
      <c r="E269" s="20" t="s">
        <v>35</v>
      </c>
      <c r="F269" s="21" t="n">
        <v>38170600</v>
      </c>
      <c r="G269" s="21" t="n">
        <f aca="false">I269-F269</f>
        <v>0</v>
      </c>
      <c r="H269" s="21" t="n">
        <f aca="false">(I269/F269)*100-100</f>
        <v>0</v>
      </c>
      <c r="I269" s="21" t="n">
        <v>38170600</v>
      </c>
      <c r="J269" s="21" t="n">
        <v>38170600</v>
      </c>
      <c r="K269" s="21" t="n">
        <f aca="false">M269-J269</f>
        <v>0</v>
      </c>
      <c r="L269" s="21" t="n">
        <f aca="false">(M269/J269)*100-100</f>
        <v>0</v>
      </c>
      <c r="M269" s="21" t="n">
        <v>38170600</v>
      </c>
    </row>
    <row r="270" customFormat="false" ht="56.25" hidden="false" customHeight="true" outlineLevel="0" collapsed="false">
      <c r="A270" s="19" t="s">
        <v>36</v>
      </c>
      <c r="B270" s="20" t="s">
        <v>227</v>
      </c>
      <c r="C270" s="20" t="s">
        <v>61</v>
      </c>
      <c r="D270" s="20" t="s">
        <v>235</v>
      </c>
      <c r="E270" s="20" t="s">
        <v>37</v>
      </c>
      <c r="F270" s="21" t="n">
        <v>1414300</v>
      </c>
      <c r="G270" s="21" t="n">
        <f aca="false">I270-F270</f>
        <v>0</v>
      </c>
      <c r="H270" s="21" t="n">
        <f aca="false">(I270/F270)*100-100</f>
        <v>0</v>
      </c>
      <c r="I270" s="21" t="n">
        <v>1414300</v>
      </c>
      <c r="J270" s="21" t="n">
        <v>1543300</v>
      </c>
      <c r="K270" s="21" t="n">
        <f aca="false">M270-J270</f>
        <v>0</v>
      </c>
      <c r="L270" s="21" t="n">
        <f aca="false">(M270/J270)*100-100</f>
        <v>0</v>
      </c>
      <c r="M270" s="21" t="n">
        <v>1543300</v>
      </c>
    </row>
    <row r="271" customFormat="false" ht="93.75" hidden="false" customHeight="true" outlineLevel="0" collapsed="false">
      <c r="A271" s="19" t="s">
        <v>40</v>
      </c>
      <c r="B271" s="20" t="s">
        <v>227</v>
      </c>
      <c r="C271" s="20" t="s">
        <v>61</v>
      </c>
      <c r="D271" s="20" t="s">
        <v>235</v>
      </c>
      <c r="E271" s="20" t="s">
        <v>41</v>
      </c>
      <c r="F271" s="21" t="n">
        <v>9966300</v>
      </c>
      <c r="G271" s="21" t="n">
        <f aca="false">I271-F271</f>
        <v>0</v>
      </c>
      <c r="H271" s="21" t="n">
        <f aca="false">(I271/F271)*100-100</f>
        <v>0</v>
      </c>
      <c r="I271" s="21" t="n">
        <v>9966300</v>
      </c>
      <c r="J271" s="21" t="n">
        <v>9976300</v>
      </c>
      <c r="K271" s="21" t="n">
        <f aca="false">M271-J271</f>
        <v>0</v>
      </c>
      <c r="L271" s="21" t="n">
        <f aca="false">(M271/J271)*100-100</f>
        <v>0</v>
      </c>
      <c r="M271" s="21" t="n">
        <v>9976300</v>
      </c>
    </row>
    <row r="272" customFormat="false" ht="56.25" hidden="false" customHeight="true" outlineLevel="0" collapsed="false">
      <c r="A272" s="19" t="s">
        <v>42</v>
      </c>
      <c r="B272" s="20" t="s">
        <v>227</v>
      </c>
      <c r="C272" s="20" t="s">
        <v>61</v>
      </c>
      <c r="D272" s="20" t="s">
        <v>235</v>
      </c>
      <c r="E272" s="20" t="s">
        <v>43</v>
      </c>
      <c r="F272" s="21" t="n">
        <f aca="false">F273</f>
        <v>6164300</v>
      </c>
      <c r="G272" s="21" t="n">
        <f aca="false">I272-F272</f>
        <v>0</v>
      </c>
      <c r="H272" s="21" t="n">
        <f aca="false">(I272/F272)*100-100</f>
        <v>0</v>
      </c>
      <c r="I272" s="21" t="n">
        <f aca="false">I273</f>
        <v>6164300</v>
      </c>
      <c r="J272" s="21" t="n">
        <f aca="false">J273</f>
        <v>6164300</v>
      </c>
      <c r="K272" s="21" t="n">
        <f aca="false">M272-J272</f>
        <v>0</v>
      </c>
      <c r="L272" s="21" t="n">
        <f aca="false">(M272/J272)*100-100</f>
        <v>0</v>
      </c>
      <c r="M272" s="21" t="n">
        <f aca="false">M273</f>
        <v>6164300</v>
      </c>
    </row>
    <row r="273" customFormat="false" ht="56.25" hidden="false" customHeight="true" outlineLevel="0" collapsed="false">
      <c r="A273" s="19" t="s">
        <v>44</v>
      </c>
      <c r="B273" s="20" t="s">
        <v>227</v>
      </c>
      <c r="C273" s="20" t="s">
        <v>61</v>
      </c>
      <c r="D273" s="20" t="s">
        <v>235</v>
      </c>
      <c r="E273" s="20" t="s">
        <v>45</v>
      </c>
      <c r="F273" s="21" t="n">
        <f aca="false">F274+F275</f>
        <v>6164300</v>
      </c>
      <c r="G273" s="21" t="n">
        <f aca="false">I273-F273</f>
        <v>0</v>
      </c>
      <c r="H273" s="21" t="n">
        <f aca="false">(I273/F273)*100-100</f>
        <v>0</v>
      </c>
      <c r="I273" s="21" t="n">
        <f aca="false">I274+I275</f>
        <v>6164300</v>
      </c>
      <c r="J273" s="21" t="n">
        <f aca="false">J274+J275</f>
        <v>6164300</v>
      </c>
      <c r="K273" s="21" t="n">
        <f aca="false">M273-J273</f>
        <v>0</v>
      </c>
      <c r="L273" s="21" t="n">
        <f aca="false">(M273/J273)*100-100</f>
        <v>0</v>
      </c>
      <c r="M273" s="21" t="n">
        <f aca="false">M274+M275</f>
        <v>6164300</v>
      </c>
    </row>
    <row r="274" customFormat="false" ht="56.25" hidden="false" customHeight="true" outlineLevel="0" collapsed="false">
      <c r="A274" s="19" t="s">
        <v>46</v>
      </c>
      <c r="B274" s="20" t="s">
        <v>227</v>
      </c>
      <c r="C274" s="20" t="s">
        <v>61</v>
      </c>
      <c r="D274" s="20" t="s">
        <v>235</v>
      </c>
      <c r="E274" s="20" t="s">
        <v>47</v>
      </c>
      <c r="F274" s="21" t="n">
        <v>4957400</v>
      </c>
      <c r="G274" s="21" t="n">
        <f aca="false">I274-F274</f>
        <v>0</v>
      </c>
      <c r="H274" s="21" t="n">
        <f aca="false">(I274/F274)*100-100</f>
        <v>0</v>
      </c>
      <c r="I274" s="21" t="n">
        <v>4957400</v>
      </c>
      <c r="J274" s="21" t="n">
        <v>4957400</v>
      </c>
      <c r="K274" s="21" t="n">
        <f aca="false">M274-J274</f>
        <v>0</v>
      </c>
      <c r="L274" s="21" t="n">
        <f aca="false">(M274/J274)*100-100</f>
        <v>0</v>
      </c>
      <c r="M274" s="21" t="n">
        <v>4957400</v>
      </c>
    </row>
    <row r="275" customFormat="false" ht="56.25" hidden="false" customHeight="true" outlineLevel="0" collapsed="false">
      <c r="A275" s="19" t="s">
        <v>48</v>
      </c>
      <c r="B275" s="20" t="s">
        <v>227</v>
      </c>
      <c r="C275" s="20" t="s">
        <v>61</v>
      </c>
      <c r="D275" s="20" t="s">
        <v>235</v>
      </c>
      <c r="E275" s="20" t="s">
        <v>49</v>
      </c>
      <c r="F275" s="21" t="n">
        <v>1206900</v>
      </c>
      <c r="G275" s="21" t="n">
        <f aca="false">I275-F275</f>
        <v>0</v>
      </c>
      <c r="H275" s="21" t="n">
        <f aca="false">(I275/F275)*100-100</f>
        <v>0</v>
      </c>
      <c r="I275" s="21" t="n">
        <v>1206900</v>
      </c>
      <c r="J275" s="21" t="n">
        <v>1206900</v>
      </c>
      <c r="K275" s="21" t="n">
        <f aca="false">M275-J275</f>
        <v>0</v>
      </c>
      <c r="L275" s="21" t="n">
        <f aca="false">(M275/J275)*100-100</f>
        <v>0</v>
      </c>
      <c r="M275" s="21" t="n">
        <v>1206900</v>
      </c>
    </row>
    <row r="276" customFormat="false" ht="18.75" hidden="false" customHeight="true" outlineLevel="0" collapsed="false">
      <c r="A276" s="19" t="s">
        <v>50</v>
      </c>
      <c r="B276" s="20" t="s">
        <v>227</v>
      </c>
      <c r="C276" s="20" t="s">
        <v>61</v>
      </c>
      <c r="D276" s="20" t="s">
        <v>235</v>
      </c>
      <c r="E276" s="20" t="s">
        <v>51</v>
      </c>
      <c r="F276" s="21" t="n">
        <f aca="false">F277</f>
        <v>40100</v>
      </c>
      <c r="G276" s="21" t="n">
        <f aca="false">I276-F276</f>
        <v>0</v>
      </c>
      <c r="H276" s="21" t="n">
        <f aca="false">(I276/F276)*100-100</f>
        <v>0</v>
      </c>
      <c r="I276" s="21" t="n">
        <f aca="false">I277</f>
        <v>40100</v>
      </c>
      <c r="J276" s="21" t="n">
        <f aca="false">J277</f>
        <v>40000</v>
      </c>
      <c r="K276" s="21" t="n">
        <f aca="false">M276-J276</f>
        <v>0</v>
      </c>
      <c r="L276" s="21" t="n">
        <f aca="false">(M276/J276)*100-100</f>
        <v>0</v>
      </c>
      <c r="M276" s="21" t="n">
        <f aca="false">M277</f>
        <v>40000</v>
      </c>
    </row>
    <row r="277" customFormat="false" ht="18.75" hidden="false" customHeight="true" outlineLevel="0" collapsed="false">
      <c r="A277" s="19" t="s">
        <v>52</v>
      </c>
      <c r="B277" s="20" t="s">
        <v>227</v>
      </c>
      <c r="C277" s="20" t="s">
        <v>61</v>
      </c>
      <c r="D277" s="20" t="s">
        <v>235</v>
      </c>
      <c r="E277" s="20" t="s">
        <v>53</v>
      </c>
      <c r="F277" s="21" t="n">
        <f aca="false">F278+F279</f>
        <v>40100</v>
      </c>
      <c r="G277" s="21" t="n">
        <f aca="false">I277-F277</f>
        <v>0</v>
      </c>
      <c r="H277" s="21" t="n">
        <f aca="false">(I277/F277)*100-100</f>
        <v>0</v>
      </c>
      <c r="I277" s="21" t="n">
        <f aca="false">I278+I279</f>
        <v>40100</v>
      </c>
      <c r="J277" s="21" t="n">
        <f aca="false">J278+J279</f>
        <v>40000</v>
      </c>
      <c r="K277" s="21" t="n">
        <f aca="false">M277-J277</f>
        <v>0</v>
      </c>
      <c r="L277" s="21" t="n">
        <f aca="false">(M277/J277)*100-100</f>
        <v>0</v>
      </c>
      <c r="M277" s="21" t="n">
        <f aca="false">M278+M279</f>
        <v>40000</v>
      </c>
    </row>
    <row r="278" customFormat="false" ht="37.5" hidden="false" customHeight="true" outlineLevel="0" collapsed="false">
      <c r="A278" s="19" t="s">
        <v>54</v>
      </c>
      <c r="B278" s="20" t="s">
        <v>227</v>
      </c>
      <c r="C278" s="20" t="s">
        <v>61</v>
      </c>
      <c r="D278" s="20" t="s">
        <v>235</v>
      </c>
      <c r="E278" s="20" t="s">
        <v>55</v>
      </c>
      <c r="F278" s="21" t="n">
        <v>100</v>
      </c>
      <c r="G278" s="21" t="n">
        <f aca="false">I278-F278</f>
        <v>0</v>
      </c>
      <c r="H278" s="21" t="n">
        <f aca="false">(I278/F278)*100-100</f>
        <v>0</v>
      </c>
      <c r="I278" s="21" t="n">
        <v>100</v>
      </c>
      <c r="J278" s="21" t="n">
        <v>0</v>
      </c>
      <c r="K278" s="21" t="n">
        <f aca="false">M278-J278</f>
        <v>0</v>
      </c>
      <c r="L278" s="21"/>
      <c r="M278" s="21" t="n">
        <v>0</v>
      </c>
    </row>
    <row r="279" customFormat="false" ht="18.75" hidden="false" customHeight="true" outlineLevel="0" collapsed="false">
      <c r="A279" s="19" t="s">
        <v>62</v>
      </c>
      <c r="B279" s="20" t="s">
        <v>227</v>
      </c>
      <c r="C279" s="20" t="s">
        <v>61</v>
      </c>
      <c r="D279" s="20" t="s">
        <v>235</v>
      </c>
      <c r="E279" s="20" t="s">
        <v>63</v>
      </c>
      <c r="F279" s="21" t="n">
        <v>40000</v>
      </c>
      <c r="G279" s="21" t="n">
        <f aca="false">I279-F279</f>
        <v>0</v>
      </c>
      <c r="H279" s="21" t="n">
        <f aca="false">(I279/F279)*100-100</f>
        <v>0</v>
      </c>
      <c r="I279" s="21" t="n">
        <v>40000</v>
      </c>
      <c r="J279" s="21" t="n">
        <v>40000</v>
      </c>
      <c r="K279" s="21" t="n">
        <f aca="false">M279-J279</f>
        <v>0</v>
      </c>
      <c r="L279" s="21" t="n">
        <f aca="false">(M279/J279)*100-100</f>
        <v>0</v>
      </c>
      <c r="M279" s="21" t="n">
        <v>40000</v>
      </c>
    </row>
    <row r="280" customFormat="false" ht="18.75" hidden="false" customHeight="true" outlineLevel="0" collapsed="false">
      <c r="A280" s="19" t="s">
        <v>236</v>
      </c>
      <c r="B280" s="20" t="s">
        <v>227</v>
      </c>
      <c r="C280" s="20" t="s">
        <v>237</v>
      </c>
      <c r="D280" s="20"/>
      <c r="E280" s="20"/>
      <c r="F280" s="21" t="n">
        <f aca="false">F281</f>
        <v>5000000</v>
      </c>
      <c r="G280" s="21" t="n">
        <f aca="false">I280-F280</f>
        <v>0</v>
      </c>
      <c r="H280" s="21" t="n">
        <f aca="false">(I280/F280)*100-100</f>
        <v>0</v>
      </c>
      <c r="I280" s="21" t="n">
        <f aca="false">I281</f>
        <v>5000000</v>
      </c>
      <c r="J280" s="21" t="n">
        <f aca="false">J281</f>
        <v>5000000</v>
      </c>
      <c r="K280" s="21" t="n">
        <f aca="false">M280-J280</f>
        <v>0</v>
      </c>
      <c r="L280" s="21" t="n">
        <f aca="false">(M280/J280)*100-100</f>
        <v>0</v>
      </c>
      <c r="M280" s="21" t="n">
        <f aca="false">M281</f>
        <v>5000000</v>
      </c>
    </row>
    <row r="281" customFormat="false" ht="18.75" hidden="false" customHeight="true" outlineLevel="0" collapsed="false">
      <c r="A281" s="19" t="s">
        <v>24</v>
      </c>
      <c r="B281" s="20" t="s">
        <v>227</v>
      </c>
      <c r="C281" s="20" t="s">
        <v>237</v>
      </c>
      <c r="D281" s="20" t="s">
        <v>25</v>
      </c>
      <c r="E281" s="20"/>
      <c r="F281" s="21" t="n">
        <f aca="false">F282</f>
        <v>5000000</v>
      </c>
      <c r="G281" s="21" t="n">
        <f aca="false">I281-F281</f>
        <v>0</v>
      </c>
      <c r="H281" s="21" t="n">
        <f aca="false">(I281/F281)*100-100</f>
        <v>0</v>
      </c>
      <c r="I281" s="21" t="n">
        <f aca="false">I282</f>
        <v>5000000</v>
      </c>
      <c r="J281" s="21" t="n">
        <f aca="false">J282</f>
        <v>5000000</v>
      </c>
      <c r="K281" s="21" t="n">
        <f aca="false">M281-J281</f>
        <v>0</v>
      </c>
      <c r="L281" s="21" t="n">
        <f aca="false">(M281/J281)*100-100</f>
        <v>0</v>
      </c>
      <c r="M281" s="21" t="n">
        <f aca="false">M282</f>
        <v>5000000</v>
      </c>
    </row>
    <row r="282" customFormat="false" ht="18.75" hidden="false" customHeight="true" outlineLevel="0" collapsed="false">
      <c r="A282" s="19" t="s">
        <v>238</v>
      </c>
      <c r="B282" s="20" t="s">
        <v>227</v>
      </c>
      <c r="C282" s="20" t="s">
        <v>237</v>
      </c>
      <c r="D282" s="20" t="s">
        <v>239</v>
      </c>
      <c r="E282" s="20"/>
      <c r="F282" s="21" t="n">
        <f aca="false">F283</f>
        <v>5000000</v>
      </c>
      <c r="G282" s="21" t="n">
        <f aca="false">I282-F282</f>
        <v>0</v>
      </c>
      <c r="H282" s="21" t="n">
        <f aca="false">(I282/F282)*100-100</f>
        <v>0</v>
      </c>
      <c r="I282" s="21" t="n">
        <f aca="false">I283</f>
        <v>5000000</v>
      </c>
      <c r="J282" s="21" t="n">
        <f aca="false">J283</f>
        <v>5000000</v>
      </c>
      <c r="K282" s="21" t="n">
        <f aca="false">M282-J282</f>
        <v>0</v>
      </c>
      <c r="L282" s="21" t="n">
        <f aca="false">(M282/J282)*100-100</f>
        <v>0</v>
      </c>
      <c r="M282" s="21" t="n">
        <f aca="false">M283</f>
        <v>5000000</v>
      </c>
    </row>
    <row r="283" customFormat="false" ht="37.5" hidden="false" customHeight="true" outlineLevel="0" collapsed="false">
      <c r="A283" s="19" t="s">
        <v>240</v>
      </c>
      <c r="B283" s="20" t="s">
        <v>227</v>
      </c>
      <c r="C283" s="20" t="s">
        <v>237</v>
      </c>
      <c r="D283" s="20" t="s">
        <v>241</v>
      </c>
      <c r="E283" s="20"/>
      <c r="F283" s="21" t="n">
        <f aca="false">F284</f>
        <v>5000000</v>
      </c>
      <c r="G283" s="21" t="n">
        <f aca="false">I283-F283</f>
        <v>0</v>
      </c>
      <c r="H283" s="21" t="n">
        <f aca="false">(I283/F283)*100-100</f>
        <v>0</v>
      </c>
      <c r="I283" s="21" t="n">
        <f aca="false">I284</f>
        <v>5000000</v>
      </c>
      <c r="J283" s="21" t="n">
        <f aca="false">J284</f>
        <v>5000000</v>
      </c>
      <c r="K283" s="21" t="n">
        <f aca="false">M283-J283</f>
        <v>0</v>
      </c>
      <c r="L283" s="21" t="n">
        <f aca="false">(M283/J283)*100-100</f>
        <v>0</v>
      </c>
      <c r="M283" s="21" t="n">
        <f aca="false">M284</f>
        <v>5000000</v>
      </c>
    </row>
    <row r="284" customFormat="false" ht="18.75" hidden="false" customHeight="true" outlineLevel="0" collapsed="false">
      <c r="A284" s="19" t="s">
        <v>50</v>
      </c>
      <c r="B284" s="20" t="s">
        <v>227</v>
      </c>
      <c r="C284" s="20" t="s">
        <v>237</v>
      </c>
      <c r="D284" s="20" t="s">
        <v>241</v>
      </c>
      <c r="E284" s="20" t="s">
        <v>51</v>
      </c>
      <c r="F284" s="21" t="n">
        <f aca="false">F285</f>
        <v>5000000</v>
      </c>
      <c r="G284" s="21" t="n">
        <f aca="false">I284-F284</f>
        <v>0</v>
      </c>
      <c r="H284" s="21" t="n">
        <f aca="false">(I284/F284)*100-100</f>
        <v>0</v>
      </c>
      <c r="I284" s="21" t="n">
        <f aca="false">I285</f>
        <v>5000000</v>
      </c>
      <c r="J284" s="21" t="n">
        <f aca="false">J285</f>
        <v>5000000</v>
      </c>
      <c r="K284" s="21" t="n">
        <f aca="false">M284-J284</f>
        <v>0</v>
      </c>
      <c r="L284" s="21" t="n">
        <f aca="false">(M284/J284)*100-100</f>
        <v>0</v>
      </c>
      <c r="M284" s="21" t="n">
        <f aca="false">M285</f>
        <v>5000000</v>
      </c>
    </row>
    <row r="285" customFormat="false" ht="18.75" hidden="false" customHeight="true" outlineLevel="0" collapsed="false">
      <c r="A285" s="19" t="s">
        <v>238</v>
      </c>
      <c r="B285" s="20" t="s">
        <v>227</v>
      </c>
      <c r="C285" s="20" t="s">
        <v>237</v>
      </c>
      <c r="D285" s="20" t="s">
        <v>241</v>
      </c>
      <c r="E285" s="20" t="s">
        <v>242</v>
      </c>
      <c r="F285" s="21" t="n">
        <v>5000000</v>
      </c>
      <c r="G285" s="21" t="n">
        <f aca="false">I285-F285</f>
        <v>0</v>
      </c>
      <c r="H285" s="21" t="n">
        <f aca="false">(I285/F285)*100-100</f>
        <v>0</v>
      </c>
      <c r="I285" s="21" t="n">
        <v>5000000</v>
      </c>
      <c r="J285" s="21" t="n">
        <v>5000000</v>
      </c>
      <c r="K285" s="21" t="n">
        <f aca="false">M285-J285</f>
        <v>0</v>
      </c>
      <c r="L285" s="21" t="n">
        <f aca="false">(M285/J285)*100-100</f>
        <v>0</v>
      </c>
      <c r="M285" s="21" t="n">
        <v>5000000</v>
      </c>
    </row>
    <row r="286" customFormat="false" ht="18.75" hidden="false" customHeight="true" outlineLevel="0" collapsed="false">
      <c r="A286" s="19" t="s">
        <v>66</v>
      </c>
      <c r="B286" s="20" t="s">
        <v>227</v>
      </c>
      <c r="C286" s="20" t="s">
        <v>67</v>
      </c>
      <c r="D286" s="20"/>
      <c r="E286" s="20"/>
      <c r="F286" s="21" t="n">
        <f aca="false">F287+F294</f>
        <v>77700000</v>
      </c>
      <c r="G286" s="21" t="n">
        <f aca="false">I286-F286</f>
        <v>0</v>
      </c>
      <c r="H286" s="21" t="n">
        <f aca="false">(I286/F286)*100-100</f>
        <v>0</v>
      </c>
      <c r="I286" s="21" t="n">
        <f aca="false">I287+I294</f>
        <v>77700000</v>
      </c>
      <c r="J286" s="21" t="n">
        <f aca="false">J287+J294</f>
        <v>152900000</v>
      </c>
      <c r="K286" s="21" t="n">
        <f aca="false">M286-J286</f>
        <v>0</v>
      </c>
      <c r="L286" s="21" t="n">
        <f aca="false">(M286/J286)*100-100</f>
        <v>0</v>
      </c>
      <c r="M286" s="21" t="n">
        <f aca="false">M287+M294</f>
        <v>152900000</v>
      </c>
    </row>
    <row r="287" customFormat="false" ht="56.25" hidden="false" customHeight="true" outlineLevel="0" collapsed="false">
      <c r="A287" s="19" t="s">
        <v>229</v>
      </c>
      <c r="B287" s="20" t="s">
        <v>227</v>
      </c>
      <c r="C287" s="20" t="s">
        <v>67</v>
      </c>
      <c r="D287" s="20" t="s">
        <v>230</v>
      </c>
      <c r="E287" s="20"/>
      <c r="F287" s="21" t="n">
        <f aca="false">F288</f>
        <v>2500000</v>
      </c>
      <c r="G287" s="21" t="n">
        <f aca="false">I287-F287</f>
        <v>0</v>
      </c>
      <c r="H287" s="21" t="n">
        <f aca="false">(I287/F287)*100-100</f>
        <v>0</v>
      </c>
      <c r="I287" s="21" t="n">
        <f aca="false">I288</f>
        <v>2500000</v>
      </c>
      <c r="J287" s="21" t="n">
        <f aca="false">J288</f>
        <v>1500000</v>
      </c>
      <c r="K287" s="21" t="n">
        <f aca="false">M287-J287</f>
        <v>0</v>
      </c>
      <c r="L287" s="21" t="n">
        <f aca="false">(M287/J287)*100-100</f>
        <v>0</v>
      </c>
      <c r="M287" s="21" t="n">
        <f aca="false">M288</f>
        <v>1500000</v>
      </c>
    </row>
    <row r="288" customFormat="false" ht="56.25" hidden="false" customHeight="true" outlineLevel="0" collapsed="false">
      <c r="A288" s="19" t="s">
        <v>243</v>
      </c>
      <c r="B288" s="20" t="s">
        <v>227</v>
      </c>
      <c r="C288" s="20" t="s">
        <v>67</v>
      </c>
      <c r="D288" s="20" t="s">
        <v>244</v>
      </c>
      <c r="E288" s="20"/>
      <c r="F288" s="21" t="n">
        <f aca="false">F289</f>
        <v>2500000</v>
      </c>
      <c r="G288" s="21" t="n">
        <f aca="false">I288-F288</f>
        <v>0</v>
      </c>
      <c r="H288" s="21" t="n">
        <f aca="false">(I288/F288)*100-100</f>
        <v>0</v>
      </c>
      <c r="I288" s="21" t="n">
        <f aca="false">I289</f>
        <v>2500000</v>
      </c>
      <c r="J288" s="21" t="n">
        <f aca="false">J289</f>
        <v>1500000</v>
      </c>
      <c r="K288" s="21" t="n">
        <f aca="false">M288-J288</f>
        <v>0</v>
      </c>
      <c r="L288" s="21" t="n">
        <f aca="false">(M288/J288)*100-100</f>
        <v>0</v>
      </c>
      <c r="M288" s="21" t="n">
        <f aca="false">M289</f>
        <v>1500000</v>
      </c>
    </row>
    <row r="289" customFormat="false" ht="56.25" hidden="false" customHeight="true" outlineLevel="0" collapsed="false">
      <c r="A289" s="19" t="s">
        <v>245</v>
      </c>
      <c r="B289" s="20" t="s">
        <v>227</v>
      </c>
      <c r="C289" s="20" t="s">
        <v>67</v>
      </c>
      <c r="D289" s="20" t="s">
        <v>246</v>
      </c>
      <c r="E289" s="20"/>
      <c r="F289" s="21" t="n">
        <f aca="false">F290</f>
        <v>2500000</v>
      </c>
      <c r="G289" s="21" t="n">
        <f aca="false">I289-F289</f>
        <v>0</v>
      </c>
      <c r="H289" s="21" t="n">
        <f aca="false">(I289/F289)*100-100</f>
        <v>0</v>
      </c>
      <c r="I289" s="21" t="n">
        <f aca="false">I290</f>
        <v>2500000</v>
      </c>
      <c r="J289" s="21" t="n">
        <f aca="false">J290</f>
        <v>1500000</v>
      </c>
      <c r="K289" s="21" t="n">
        <f aca="false">M289-J289</f>
        <v>0</v>
      </c>
      <c r="L289" s="21" t="n">
        <f aca="false">(M289/J289)*100-100</f>
        <v>0</v>
      </c>
      <c r="M289" s="21" t="n">
        <f aca="false">M290</f>
        <v>1500000</v>
      </c>
    </row>
    <row r="290" customFormat="false" ht="18.75" hidden="false" customHeight="true" outlineLevel="0" collapsed="false">
      <c r="A290" s="19" t="s">
        <v>98</v>
      </c>
      <c r="B290" s="20" t="s">
        <v>227</v>
      </c>
      <c r="C290" s="20" t="s">
        <v>67</v>
      </c>
      <c r="D290" s="20" t="s">
        <v>247</v>
      </c>
      <c r="E290" s="20"/>
      <c r="F290" s="21" t="n">
        <f aca="false">F291</f>
        <v>2500000</v>
      </c>
      <c r="G290" s="21" t="n">
        <f aca="false">I290-F290</f>
        <v>0</v>
      </c>
      <c r="H290" s="21" t="n">
        <f aca="false">(I290/F290)*100-100</f>
        <v>0</v>
      </c>
      <c r="I290" s="21" t="n">
        <f aca="false">I291</f>
        <v>2500000</v>
      </c>
      <c r="J290" s="21" t="n">
        <f aca="false">J291</f>
        <v>1500000</v>
      </c>
      <c r="K290" s="21" t="n">
        <f aca="false">M290-J290</f>
        <v>0</v>
      </c>
      <c r="L290" s="21" t="n">
        <f aca="false">(M290/J290)*100-100</f>
        <v>0</v>
      </c>
      <c r="M290" s="21" t="n">
        <f aca="false">M291</f>
        <v>1500000</v>
      </c>
    </row>
    <row r="291" customFormat="false" ht="56.25" hidden="false" customHeight="true" outlineLevel="0" collapsed="false">
      <c r="A291" s="19" t="s">
        <v>42</v>
      </c>
      <c r="B291" s="20" t="s">
        <v>227</v>
      </c>
      <c r="C291" s="20" t="s">
        <v>67</v>
      </c>
      <c r="D291" s="20" t="s">
        <v>247</v>
      </c>
      <c r="E291" s="20" t="s">
        <v>43</v>
      </c>
      <c r="F291" s="21" t="n">
        <f aca="false">F292</f>
        <v>2500000</v>
      </c>
      <c r="G291" s="21" t="n">
        <f aca="false">I291-F291</f>
        <v>0</v>
      </c>
      <c r="H291" s="21" t="n">
        <f aca="false">(I291/F291)*100-100</f>
        <v>0</v>
      </c>
      <c r="I291" s="21" t="n">
        <f aca="false">I292</f>
        <v>2500000</v>
      </c>
      <c r="J291" s="21" t="n">
        <f aca="false">J292</f>
        <v>1500000</v>
      </c>
      <c r="K291" s="21" t="n">
        <f aca="false">M291-J291</f>
        <v>0</v>
      </c>
      <c r="L291" s="21" t="n">
        <f aca="false">(M291/J291)*100-100</f>
        <v>0</v>
      </c>
      <c r="M291" s="21" t="n">
        <f aca="false">M292</f>
        <v>1500000</v>
      </c>
    </row>
    <row r="292" customFormat="false" ht="56.25" hidden="false" customHeight="true" outlineLevel="0" collapsed="false">
      <c r="A292" s="19" t="s">
        <v>44</v>
      </c>
      <c r="B292" s="20" t="s">
        <v>227</v>
      </c>
      <c r="C292" s="20" t="s">
        <v>67</v>
      </c>
      <c r="D292" s="20" t="s">
        <v>247</v>
      </c>
      <c r="E292" s="20" t="s">
        <v>45</v>
      </c>
      <c r="F292" s="21" t="n">
        <f aca="false">F293</f>
        <v>2500000</v>
      </c>
      <c r="G292" s="21" t="n">
        <f aca="false">I292-F292</f>
        <v>0</v>
      </c>
      <c r="H292" s="21" t="n">
        <f aca="false">(I292/F292)*100-100</f>
        <v>0</v>
      </c>
      <c r="I292" s="21" t="n">
        <f aca="false">I293</f>
        <v>2500000</v>
      </c>
      <c r="J292" s="21" t="n">
        <f aca="false">J293</f>
        <v>1500000</v>
      </c>
      <c r="K292" s="21" t="n">
        <f aca="false">M292-J292</f>
        <v>0</v>
      </c>
      <c r="L292" s="21" t="n">
        <f aca="false">(M292/J292)*100-100</f>
        <v>0</v>
      </c>
      <c r="M292" s="21" t="n">
        <f aca="false">M293</f>
        <v>1500000</v>
      </c>
    </row>
    <row r="293" customFormat="false" ht="56.25" hidden="false" customHeight="true" outlineLevel="0" collapsed="false">
      <c r="A293" s="19" t="s">
        <v>46</v>
      </c>
      <c r="B293" s="20" t="s">
        <v>227</v>
      </c>
      <c r="C293" s="20" t="s">
        <v>67</v>
      </c>
      <c r="D293" s="20" t="s">
        <v>247</v>
      </c>
      <c r="E293" s="20" t="s">
        <v>47</v>
      </c>
      <c r="F293" s="21" t="n">
        <v>2500000</v>
      </c>
      <c r="G293" s="21" t="n">
        <f aca="false">I293-F293</f>
        <v>0</v>
      </c>
      <c r="H293" s="21" t="n">
        <f aca="false">(I293/F293)*100-100</f>
        <v>0</v>
      </c>
      <c r="I293" s="21" t="n">
        <v>2500000</v>
      </c>
      <c r="J293" s="21" t="n">
        <v>1500000</v>
      </c>
      <c r="K293" s="21" t="n">
        <f aca="false">M293-J293</f>
        <v>0</v>
      </c>
      <c r="L293" s="21" t="n">
        <f aca="false">(M293/J293)*100-100</f>
        <v>0</v>
      </c>
      <c r="M293" s="21" t="n">
        <v>1500000</v>
      </c>
    </row>
    <row r="294" customFormat="false" ht="18.75" hidden="false" customHeight="true" outlineLevel="0" collapsed="false">
      <c r="A294" s="19" t="s">
        <v>24</v>
      </c>
      <c r="B294" s="20" t="s">
        <v>227</v>
      </c>
      <c r="C294" s="20" t="s">
        <v>67</v>
      </c>
      <c r="D294" s="20" t="s">
        <v>25</v>
      </c>
      <c r="E294" s="20"/>
      <c r="F294" s="21" t="n">
        <f aca="false">F295</f>
        <v>75200000</v>
      </c>
      <c r="G294" s="21" t="n">
        <f aca="false">I294-F294</f>
        <v>0</v>
      </c>
      <c r="H294" s="21" t="n">
        <f aca="false">(I294/F294)*100-100</f>
        <v>0</v>
      </c>
      <c r="I294" s="21" t="n">
        <f aca="false">I295</f>
        <v>75200000</v>
      </c>
      <c r="J294" s="21" t="n">
        <f aca="false">J295</f>
        <v>151400000</v>
      </c>
      <c r="K294" s="21" t="n">
        <f aca="false">M294-J294</f>
        <v>0</v>
      </c>
      <c r="L294" s="21" t="n">
        <f aca="false">(M294/J294)*100-100</f>
        <v>0</v>
      </c>
      <c r="M294" s="21" t="n">
        <f aca="false">M295</f>
        <v>151400000</v>
      </c>
    </row>
    <row r="295" customFormat="false" ht="37.5" hidden="false" customHeight="true" outlineLevel="0" collapsed="false">
      <c r="A295" s="19" t="s">
        <v>26</v>
      </c>
      <c r="B295" s="20" t="s">
        <v>227</v>
      </c>
      <c r="C295" s="20" t="s">
        <v>67</v>
      </c>
      <c r="D295" s="20" t="s">
        <v>27</v>
      </c>
      <c r="E295" s="20"/>
      <c r="F295" s="21" t="n">
        <f aca="false">F296</f>
        <v>75200000</v>
      </c>
      <c r="G295" s="21" t="n">
        <f aca="false">I295-F295</f>
        <v>0</v>
      </c>
      <c r="H295" s="21" t="n">
        <f aca="false">(I295/F295)*100-100</f>
        <v>0</v>
      </c>
      <c r="I295" s="21" t="n">
        <f aca="false">I296</f>
        <v>75200000</v>
      </c>
      <c r="J295" s="21" t="n">
        <f aca="false">J296</f>
        <v>151400000</v>
      </c>
      <c r="K295" s="21" t="n">
        <f aca="false">M295-J295</f>
        <v>0</v>
      </c>
      <c r="L295" s="21" t="n">
        <f aca="false">(M295/J295)*100-100</f>
        <v>0</v>
      </c>
      <c r="M295" s="21" t="n">
        <f aca="false">M296</f>
        <v>151400000</v>
      </c>
    </row>
    <row r="296" customFormat="false" ht="18.75" hidden="false" customHeight="true" outlineLevel="0" collapsed="false">
      <c r="A296" s="19" t="s">
        <v>248</v>
      </c>
      <c r="B296" s="20" t="s">
        <v>227</v>
      </c>
      <c r="C296" s="20" t="s">
        <v>67</v>
      </c>
      <c r="D296" s="20" t="s">
        <v>249</v>
      </c>
      <c r="E296" s="20"/>
      <c r="F296" s="21" t="n">
        <f aca="false">F297</f>
        <v>75200000</v>
      </c>
      <c r="G296" s="21" t="n">
        <f aca="false">I296-F296</f>
        <v>0</v>
      </c>
      <c r="H296" s="21" t="n">
        <f aca="false">(I296/F296)*100-100</f>
        <v>0</v>
      </c>
      <c r="I296" s="21" t="n">
        <f aca="false">I297</f>
        <v>75200000</v>
      </c>
      <c r="J296" s="21" t="n">
        <f aca="false">J297</f>
        <v>151400000</v>
      </c>
      <c r="K296" s="21" t="n">
        <f aca="false">M296-J296</f>
        <v>0</v>
      </c>
      <c r="L296" s="21" t="n">
        <f aca="false">(M296/J296)*100-100</f>
        <v>0</v>
      </c>
      <c r="M296" s="21" t="n">
        <f aca="false">M297</f>
        <v>151400000</v>
      </c>
    </row>
    <row r="297" customFormat="false" ht="18.75" hidden="false" customHeight="true" outlineLevel="0" collapsed="false">
      <c r="A297" s="19" t="s">
        <v>50</v>
      </c>
      <c r="B297" s="20" t="s">
        <v>227</v>
      </c>
      <c r="C297" s="20" t="s">
        <v>67</v>
      </c>
      <c r="D297" s="20" t="s">
        <v>249</v>
      </c>
      <c r="E297" s="20" t="s">
        <v>51</v>
      </c>
      <c r="F297" s="21" t="n">
        <f aca="false">F298</f>
        <v>75200000</v>
      </c>
      <c r="G297" s="21" t="n">
        <f aca="false">I297-F297</f>
        <v>0</v>
      </c>
      <c r="H297" s="21" t="n">
        <f aca="false">(I297/F297)*100-100</f>
        <v>0</v>
      </c>
      <c r="I297" s="21" t="n">
        <f aca="false">I298</f>
        <v>75200000</v>
      </c>
      <c r="J297" s="21" t="n">
        <f aca="false">J298</f>
        <v>151400000</v>
      </c>
      <c r="K297" s="21" t="n">
        <f aca="false">M297-J297</f>
        <v>0</v>
      </c>
      <c r="L297" s="21" t="n">
        <f aca="false">(M297/J297)*100-100</f>
        <v>0</v>
      </c>
      <c r="M297" s="21" t="n">
        <f aca="false">M298</f>
        <v>151400000</v>
      </c>
    </row>
    <row r="298" customFormat="false" ht="18.75" hidden="false" customHeight="true" outlineLevel="0" collapsed="false">
      <c r="A298" s="19" t="s">
        <v>250</v>
      </c>
      <c r="B298" s="20" t="s">
        <v>227</v>
      </c>
      <c r="C298" s="20" t="s">
        <v>67</v>
      </c>
      <c r="D298" s="20" t="s">
        <v>249</v>
      </c>
      <c r="E298" s="20" t="s">
        <v>251</v>
      </c>
      <c r="F298" s="21" t="n">
        <v>75200000</v>
      </c>
      <c r="G298" s="21" t="n">
        <f aca="false">I298-F298</f>
        <v>0</v>
      </c>
      <c r="H298" s="21" t="n">
        <f aca="false">(I298/F298)*100-100</f>
        <v>0</v>
      </c>
      <c r="I298" s="21" t="n">
        <v>75200000</v>
      </c>
      <c r="J298" s="21" t="n">
        <v>151400000</v>
      </c>
      <c r="K298" s="21" t="n">
        <f aca="false">M298-J298</f>
        <v>0</v>
      </c>
      <c r="L298" s="21" t="n">
        <f aca="false">(M298/J298)*100-100</f>
        <v>0</v>
      </c>
      <c r="M298" s="21" t="n">
        <v>151400000</v>
      </c>
    </row>
    <row r="299" customFormat="false" ht="37.5" hidden="false" customHeight="true" outlineLevel="0" collapsed="false">
      <c r="A299" s="19" t="s">
        <v>252</v>
      </c>
      <c r="B299" s="20" t="s">
        <v>227</v>
      </c>
      <c r="C299" s="20" t="s">
        <v>253</v>
      </c>
      <c r="D299" s="20"/>
      <c r="E299" s="20"/>
      <c r="F299" s="21" t="n">
        <f aca="false">F300</f>
        <v>4237800</v>
      </c>
      <c r="G299" s="21" t="n">
        <f aca="false">I299-F299</f>
        <v>0</v>
      </c>
      <c r="H299" s="21" t="n">
        <f aca="false">(I299/F299)*100-100</f>
        <v>0</v>
      </c>
      <c r="I299" s="21" t="n">
        <f aca="false">I300</f>
        <v>4237800</v>
      </c>
      <c r="J299" s="21" t="n">
        <f aca="false">J300</f>
        <v>13364300</v>
      </c>
      <c r="K299" s="21" t="n">
        <f aca="false">M299-J299</f>
        <v>0</v>
      </c>
      <c r="L299" s="21" t="n">
        <f aca="false">(M299/J299)*100-100</f>
        <v>0</v>
      </c>
      <c r="M299" s="21" t="n">
        <f aca="false">M300</f>
        <v>13364300</v>
      </c>
    </row>
    <row r="300" customFormat="false" ht="37.5" hidden="false" customHeight="true" outlineLevel="0" collapsed="false">
      <c r="A300" s="19" t="s">
        <v>254</v>
      </c>
      <c r="B300" s="20" t="s">
        <v>227</v>
      </c>
      <c r="C300" s="20" t="s">
        <v>255</v>
      </c>
      <c r="D300" s="20"/>
      <c r="E300" s="20"/>
      <c r="F300" s="21" t="n">
        <f aca="false">F301</f>
        <v>4237800</v>
      </c>
      <c r="G300" s="21" t="n">
        <f aca="false">I300-F300</f>
        <v>0</v>
      </c>
      <c r="H300" s="21" t="n">
        <f aca="false">(I300/F300)*100-100</f>
        <v>0</v>
      </c>
      <c r="I300" s="21" t="n">
        <f aca="false">I301</f>
        <v>4237800</v>
      </c>
      <c r="J300" s="21" t="n">
        <f aca="false">J301</f>
        <v>13364300</v>
      </c>
      <c r="K300" s="21" t="n">
        <f aca="false">M300-J300</f>
        <v>0</v>
      </c>
      <c r="L300" s="21" t="n">
        <f aca="false">(M300/J300)*100-100</f>
        <v>0</v>
      </c>
      <c r="M300" s="21" t="n">
        <f aca="false">M301</f>
        <v>13364300</v>
      </c>
    </row>
    <row r="301" customFormat="false" ht="56.25" hidden="false" customHeight="true" outlineLevel="0" collapsed="false">
      <c r="A301" s="19" t="s">
        <v>229</v>
      </c>
      <c r="B301" s="20" t="s">
        <v>227</v>
      </c>
      <c r="C301" s="20" t="s">
        <v>255</v>
      </c>
      <c r="D301" s="20" t="s">
        <v>230</v>
      </c>
      <c r="E301" s="20"/>
      <c r="F301" s="21" t="n">
        <f aca="false">F302</f>
        <v>4237800</v>
      </c>
      <c r="G301" s="21" t="n">
        <f aca="false">I301-F301</f>
        <v>0</v>
      </c>
      <c r="H301" s="21" t="n">
        <f aca="false">(I301/F301)*100-100</f>
        <v>0</v>
      </c>
      <c r="I301" s="21" t="n">
        <f aca="false">I302</f>
        <v>4237800</v>
      </c>
      <c r="J301" s="21" t="n">
        <f aca="false">J302</f>
        <v>13364300</v>
      </c>
      <c r="K301" s="21" t="n">
        <f aca="false">M301-J301</f>
        <v>0</v>
      </c>
      <c r="L301" s="21" t="n">
        <f aca="false">(M301/J301)*100-100</f>
        <v>0</v>
      </c>
      <c r="M301" s="21" t="n">
        <f aca="false">M302</f>
        <v>13364300</v>
      </c>
    </row>
    <row r="302" customFormat="false" ht="56.25" hidden="false" customHeight="true" outlineLevel="0" collapsed="false">
      <c r="A302" s="19" t="s">
        <v>256</v>
      </c>
      <c r="B302" s="20" t="s">
        <v>227</v>
      </c>
      <c r="C302" s="20" t="s">
        <v>255</v>
      </c>
      <c r="D302" s="20" t="s">
        <v>257</v>
      </c>
      <c r="E302" s="20"/>
      <c r="F302" s="21" t="n">
        <f aca="false">F303</f>
        <v>4237800</v>
      </c>
      <c r="G302" s="21" t="n">
        <f aca="false">I302-F302</f>
        <v>0</v>
      </c>
      <c r="H302" s="21" t="n">
        <f aca="false">(I302/F302)*100-100</f>
        <v>0</v>
      </c>
      <c r="I302" s="21" t="n">
        <f aca="false">I303</f>
        <v>4237800</v>
      </c>
      <c r="J302" s="21" t="n">
        <f aca="false">J303</f>
        <v>13364300</v>
      </c>
      <c r="K302" s="21" t="n">
        <f aca="false">M302-J302</f>
        <v>0</v>
      </c>
      <c r="L302" s="21" t="n">
        <f aca="false">(M302/J302)*100-100</f>
        <v>0</v>
      </c>
      <c r="M302" s="21" t="n">
        <f aca="false">M303</f>
        <v>13364300</v>
      </c>
    </row>
    <row r="303" customFormat="false" ht="37.5" hidden="false" customHeight="true" outlineLevel="0" collapsed="false">
      <c r="A303" s="19" t="s">
        <v>258</v>
      </c>
      <c r="B303" s="20" t="s">
        <v>227</v>
      </c>
      <c r="C303" s="20" t="s">
        <v>255</v>
      </c>
      <c r="D303" s="20" t="s">
        <v>259</v>
      </c>
      <c r="E303" s="20"/>
      <c r="F303" s="21" t="n">
        <f aca="false">F304</f>
        <v>4237800</v>
      </c>
      <c r="G303" s="21" t="n">
        <f aca="false">I303-F303</f>
        <v>0</v>
      </c>
      <c r="H303" s="21" t="n">
        <f aca="false">(I303/F303)*100-100</f>
        <v>0</v>
      </c>
      <c r="I303" s="21" t="n">
        <f aca="false">I304</f>
        <v>4237800</v>
      </c>
      <c r="J303" s="21" t="n">
        <f aca="false">J304</f>
        <v>13364300</v>
      </c>
      <c r="K303" s="21" t="n">
        <f aca="false">M303-J303</f>
        <v>0</v>
      </c>
      <c r="L303" s="21" t="n">
        <f aca="false">(M303/J303)*100-100</f>
        <v>0</v>
      </c>
      <c r="M303" s="21" t="n">
        <f aca="false">M304</f>
        <v>13364300</v>
      </c>
    </row>
    <row r="304" customFormat="false" ht="37.5" hidden="false" customHeight="true" outlineLevel="0" collapsed="false">
      <c r="A304" s="19" t="s">
        <v>260</v>
      </c>
      <c r="B304" s="20" t="s">
        <v>227</v>
      </c>
      <c r="C304" s="20" t="s">
        <v>255</v>
      </c>
      <c r="D304" s="20" t="s">
        <v>261</v>
      </c>
      <c r="E304" s="20"/>
      <c r="F304" s="21" t="n">
        <f aca="false">F305</f>
        <v>4237800</v>
      </c>
      <c r="G304" s="21" t="n">
        <f aca="false">I304-F304</f>
        <v>0</v>
      </c>
      <c r="H304" s="21" t="n">
        <f aca="false">(I304/F304)*100-100</f>
        <v>0</v>
      </c>
      <c r="I304" s="21" t="n">
        <f aca="false">I305</f>
        <v>4237800</v>
      </c>
      <c r="J304" s="21" t="n">
        <f aca="false">J305</f>
        <v>13364300</v>
      </c>
      <c r="K304" s="21" t="n">
        <f aca="false">M304-J304</f>
        <v>0</v>
      </c>
      <c r="L304" s="21" t="n">
        <f aca="false">(M304/J304)*100-100</f>
        <v>0</v>
      </c>
      <c r="M304" s="21" t="n">
        <f aca="false">M305</f>
        <v>13364300</v>
      </c>
    </row>
    <row r="305" customFormat="false" ht="37.5" hidden="false" customHeight="true" outlineLevel="0" collapsed="false">
      <c r="A305" s="19" t="s">
        <v>262</v>
      </c>
      <c r="B305" s="20" t="s">
        <v>227</v>
      </c>
      <c r="C305" s="20" t="s">
        <v>255</v>
      </c>
      <c r="D305" s="20" t="s">
        <v>261</v>
      </c>
      <c r="E305" s="20" t="s">
        <v>263</v>
      </c>
      <c r="F305" s="21" t="n">
        <f aca="false">F306</f>
        <v>4237800</v>
      </c>
      <c r="G305" s="21" t="n">
        <f aca="false">I305-F305</f>
        <v>0</v>
      </c>
      <c r="H305" s="21" t="n">
        <f aca="false">(I305/F305)*100-100</f>
        <v>0</v>
      </c>
      <c r="I305" s="21" t="n">
        <f aca="false">I306</f>
        <v>4237800</v>
      </c>
      <c r="J305" s="21" t="n">
        <f aca="false">J306</f>
        <v>13364300</v>
      </c>
      <c r="K305" s="21" t="n">
        <f aca="false">M305-J305</f>
        <v>0</v>
      </c>
      <c r="L305" s="21" t="n">
        <f aca="false">(M305/J305)*100-100</f>
        <v>0</v>
      </c>
      <c r="M305" s="21" t="n">
        <f aca="false">M306</f>
        <v>13364300</v>
      </c>
    </row>
    <row r="306" customFormat="false" ht="18.75" hidden="false" customHeight="true" outlineLevel="0" collapsed="false">
      <c r="A306" s="19" t="s">
        <v>264</v>
      </c>
      <c r="B306" s="20" t="s">
        <v>227</v>
      </c>
      <c r="C306" s="20" t="s">
        <v>255</v>
      </c>
      <c r="D306" s="20" t="s">
        <v>261</v>
      </c>
      <c r="E306" s="20" t="s">
        <v>265</v>
      </c>
      <c r="F306" s="21" t="n">
        <v>4237800</v>
      </c>
      <c r="G306" s="21" t="n">
        <f aca="false">I306-F306</f>
        <v>0</v>
      </c>
      <c r="H306" s="21" t="n">
        <f aca="false">(I306/F306)*100-100</f>
        <v>0</v>
      </c>
      <c r="I306" s="21" t="n">
        <v>4237800</v>
      </c>
      <c r="J306" s="21" t="n">
        <v>13364300</v>
      </c>
      <c r="K306" s="21" t="n">
        <f aca="false">M306-J306</f>
        <v>0</v>
      </c>
      <c r="L306" s="21" t="n">
        <f aca="false">(M306/J306)*100-100</f>
        <v>0</v>
      </c>
      <c r="M306" s="21" t="n">
        <v>13364300</v>
      </c>
    </row>
    <row r="307" s="18" customFormat="true" ht="58.5" hidden="false" customHeight="true" outlineLevel="0" collapsed="false">
      <c r="A307" s="14" t="s">
        <v>266</v>
      </c>
      <c r="B307" s="15" t="s">
        <v>267</v>
      </c>
      <c r="C307" s="15"/>
      <c r="D307" s="15"/>
      <c r="E307" s="15"/>
      <c r="F307" s="16" t="n">
        <f aca="false">F308+F340+F360+F377</f>
        <v>174014950</v>
      </c>
      <c r="G307" s="17" t="n">
        <f aca="false">I307-F307</f>
        <v>0</v>
      </c>
      <c r="H307" s="17" t="n">
        <f aca="false">(I307/F307)*100-100</f>
        <v>0</v>
      </c>
      <c r="I307" s="16" t="n">
        <f aca="false">I308+I340+I360+I377</f>
        <v>174014950</v>
      </c>
      <c r="J307" s="16" t="n">
        <f aca="false">J308+J340+J360+J377</f>
        <v>149774750</v>
      </c>
      <c r="K307" s="16" t="n">
        <f aca="false">M307-J307</f>
        <v>0</v>
      </c>
      <c r="L307" s="17" t="n">
        <f aca="false">(M307/J307)*100-100</f>
        <v>0</v>
      </c>
      <c r="M307" s="16" t="n">
        <f aca="false">M308+M340+M360+M377</f>
        <v>149774750</v>
      </c>
    </row>
    <row r="308" customFormat="false" ht="18.75" hidden="false" customHeight="true" outlineLevel="0" collapsed="false">
      <c r="A308" s="19" t="s">
        <v>20</v>
      </c>
      <c r="B308" s="20" t="s">
        <v>267</v>
      </c>
      <c r="C308" s="20" t="s">
        <v>21</v>
      </c>
      <c r="D308" s="20"/>
      <c r="E308" s="20"/>
      <c r="F308" s="21" t="n">
        <f aca="false">F309</f>
        <v>46631000</v>
      </c>
      <c r="G308" s="21" t="n">
        <f aca="false">I308-F308</f>
        <v>0</v>
      </c>
      <c r="H308" s="21" t="n">
        <f aca="false">(I308/F308)*100-100</f>
        <v>0</v>
      </c>
      <c r="I308" s="21" t="n">
        <f aca="false">I309</f>
        <v>46631000</v>
      </c>
      <c r="J308" s="21" t="n">
        <f aca="false">J309</f>
        <v>47183500</v>
      </c>
      <c r="K308" s="21" t="n">
        <f aca="false">M308-J308</f>
        <v>0</v>
      </c>
      <c r="L308" s="21" t="n">
        <f aca="false">(M308/J308)*100-100</f>
        <v>0</v>
      </c>
      <c r="M308" s="21" t="n">
        <f aca="false">M309</f>
        <v>47183500</v>
      </c>
    </row>
    <row r="309" customFormat="false" ht="18.75" hidden="false" customHeight="true" outlineLevel="0" collapsed="false">
      <c r="A309" s="19" t="s">
        <v>66</v>
      </c>
      <c r="B309" s="20" t="s">
        <v>267</v>
      </c>
      <c r="C309" s="20" t="s">
        <v>67</v>
      </c>
      <c r="D309" s="20"/>
      <c r="E309" s="20"/>
      <c r="F309" s="21" t="n">
        <f aca="false">F310+F317</f>
        <v>46631000</v>
      </c>
      <c r="G309" s="21" t="n">
        <f aca="false">I309-F309</f>
        <v>0</v>
      </c>
      <c r="H309" s="21" t="n">
        <f aca="false">(I309/F309)*100-100</f>
        <v>0</v>
      </c>
      <c r="I309" s="21" t="n">
        <f aca="false">I310+I317</f>
        <v>46631000</v>
      </c>
      <c r="J309" s="21" t="n">
        <f aca="false">J310+J317</f>
        <v>47183500</v>
      </c>
      <c r="K309" s="21" t="n">
        <f aca="false">M309-J309</f>
        <v>0</v>
      </c>
      <c r="L309" s="21" t="n">
        <f aca="false">(M309/J309)*100-100</f>
        <v>0</v>
      </c>
      <c r="M309" s="21" t="n">
        <f aca="false">M310+M317</f>
        <v>47183500</v>
      </c>
    </row>
    <row r="310" customFormat="false" ht="93.75" hidden="false" customHeight="true" outlineLevel="0" collapsed="false">
      <c r="A310" s="19" t="s">
        <v>92</v>
      </c>
      <c r="B310" s="20" t="s">
        <v>267</v>
      </c>
      <c r="C310" s="20" t="s">
        <v>67</v>
      </c>
      <c r="D310" s="20" t="s">
        <v>93</v>
      </c>
      <c r="E310" s="20"/>
      <c r="F310" s="21" t="n">
        <v>120000</v>
      </c>
      <c r="G310" s="21" t="n">
        <f aca="false">I310-F310</f>
        <v>0</v>
      </c>
      <c r="H310" s="21" t="n">
        <f aca="false">(I310/F310)*100-100</f>
        <v>0</v>
      </c>
      <c r="I310" s="21" t="n">
        <v>120000</v>
      </c>
      <c r="J310" s="21" t="n">
        <v>120000</v>
      </c>
      <c r="K310" s="21" t="n">
        <f aca="false">M310-J310</f>
        <v>0</v>
      </c>
      <c r="L310" s="21" t="n">
        <f aca="false">(M310/J310)*100-100</f>
        <v>0</v>
      </c>
      <c r="M310" s="21" t="n">
        <v>120000</v>
      </c>
    </row>
    <row r="311" customFormat="false" ht="56.25" hidden="false" customHeight="true" outlineLevel="0" collapsed="false">
      <c r="A311" s="19" t="s">
        <v>94</v>
      </c>
      <c r="B311" s="20" t="s">
        <v>267</v>
      </c>
      <c r="C311" s="20" t="s">
        <v>67</v>
      </c>
      <c r="D311" s="20" t="s">
        <v>95</v>
      </c>
      <c r="E311" s="20"/>
      <c r="F311" s="21" t="n">
        <v>120000</v>
      </c>
      <c r="G311" s="21" t="n">
        <f aca="false">I311-F311</f>
        <v>0</v>
      </c>
      <c r="H311" s="21" t="n">
        <f aca="false">(I311/F311)*100-100</f>
        <v>0</v>
      </c>
      <c r="I311" s="21" t="n">
        <v>120000</v>
      </c>
      <c r="J311" s="21" t="n">
        <v>120000</v>
      </c>
      <c r="K311" s="21" t="n">
        <f aca="false">M311-J311</f>
        <v>0</v>
      </c>
      <c r="L311" s="21" t="n">
        <f aca="false">(M311/J311)*100-100</f>
        <v>0</v>
      </c>
      <c r="M311" s="21" t="n">
        <v>120000</v>
      </c>
    </row>
    <row r="312" customFormat="false" ht="75" hidden="false" customHeight="true" outlineLevel="0" collapsed="false">
      <c r="A312" s="19" t="s">
        <v>96</v>
      </c>
      <c r="B312" s="20" t="s">
        <v>267</v>
      </c>
      <c r="C312" s="20" t="s">
        <v>67</v>
      </c>
      <c r="D312" s="20" t="s">
        <v>97</v>
      </c>
      <c r="E312" s="20"/>
      <c r="F312" s="21" t="n">
        <v>120000</v>
      </c>
      <c r="G312" s="21" t="n">
        <f aca="false">I312-F312</f>
        <v>0</v>
      </c>
      <c r="H312" s="21" t="n">
        <f aca="false">(I312/F312)*100-100</f>
        <v>0</v>
      </c>
      <c r="I312" s="21" t="n">
        <v>120000</v>
      </c>
      <c r="J312" s="21" t="n">
        <v>120000</v>
      </c>
      <c r="K312" s="21" t="n">
        <f aca="false">M312-J312</f>
        <v>0</v>
      </c>
      <c r="L312" s="21" t="n">
        <f aca="false">(M312/J312)*100-100</f>
        <v>0</v>
      </c>
      <c r="M312" s="21" t="n">
        <v>120000</v>
      </c>
    </row>
    <row r="313" customFormat="false" ht="18.75" hidden="false" customHeight="true" outlineLevel="0" collapsed="false">
      <c r="A313" s="19" t="s">
        <v>98</v>
      </c>
      <c r="B313" s="20" t="s">
        <v>267</v>
      </c>
      <c r="C313" s="20" t="s">
        <v>67</v>
      </c>
      <c r="D313" s="20" t="s">
        <v>99</v>
      </c>
      <c r="E313" s="20"/>
      <c r="F313" s="21" t="n">
        <v>120000</v>
      </c>
      <c r="G313" s="21" t="n">
        <f aca="false">I313-F313</f>
        <v>0</v>
      </c>
      <c r="H313" s="21" t="n">
        <f aca="false">(I313/F313)*100-100</f>
        <v>0</v>
      </c>
      <c r="I313" s="21" t="n">
        <v>120000</v>
      </c>
      <c r="J313" s="21" t="n">
        <v>120000</v>
      </c>
      <c r="K313" s="21" t="n">
        <f aca="false">M313-J313</f>
        <v>0</v>
      </c>
      <c r="L313" s="21" t="n">
        <f aca="false">(M313/J313)*100-100</f>
        <v>0</v>
      </c>
      <c r="M313" s="21" t="n">
        <v>120000</v>
      </c>
    </row>
    <row r="314" customFormat="false" ht="56.25" hidden="false" customHeight="true" outlineLevel="0" collapsed="false">
      <c r="A314" s="19" t="s">
        <v>42</v>
      </c>
      <c r="B314" s="20" t="s">
        <v>267</v>
      </c>
      <c r="C314" s="20" t="s">
        <v>67</v>
      </c>
      <c r="D314" s="20" t="s">
        <v>99</v>
      </c>
      <c r="E314" s="20" t="s">
        <v>43</v>
      </c>
      <c r="F314" s="21" t="n">
        <v>120000</v>
      </c>
      <c r="G314" s="21" t="n">
        <f aca="false">I314-F314</f>
        <v>0</v>
      </c>
      <c r="H314" s="21" t="n">
        <f aca="false">(I314/F314)*100-100</f>
        <v>0</v>
      </c>
      <c r="I314" s="21" t="n">
        <v>120000</v>
      </c>
      <c r="J314" s="21" t="n">
        <v>120000</v>
      </c>
      <c r="K314" s="21" t="n">
        <f aca="false">M314-J314</f>
        <v>0</v>
      </c>
      <c r="L314" s="21" t="n">
        <f aca="false">(M314/J314)*100-100</f>
        <v>0</v>
      </c>
      <c r="M314" s="21" t="n">
        <v>120000</v>
      </c>
    </row>
    <row r="315" customFormat="false" ht="56.25" hidden="false" customHeight="true" outlineLevel="0" collapsed="false">
      <c r="A315" s="19" t="s">
        <v>44</v>
      </c>
      <c r="B315" s="20" t="s">
        <v>267</v>
      </c>
      <c r="C315" s="20" t="s">
        <v>67</v>
      </c>
      <c r="D315" s="20" t="s">
        <v>99</v>
      </c>
      <c r="E315" s="20" t="s">
        <v>45</v>
      </c>
      <c r="F315" s="21" t="n">
        <v>120000</v>
      </c>
      <c r="G315" s="21" t="n">
        <f aca="false">I315-F315</f>
        <v>0</v>
      </c>
      <c r="H315" s="21" t="n">
        <f aca="false">(I315/F315)*100-100</f>
        <v>0</v>
      </c>
      <c r="I315" s="21" t="n">
        <v>120000</v>
      </c>
      <c r="J315" s="21" t="n">
        <v>120000</v>
      </c>
      <c r="K315" s="21" t="n">
        <f aca="false">M315-J315</f>
        <v>0</v>
      </c>
      <c r="L315" s="21" t="n">
        <f aca="false">(M315/J315)*100-100</f>
        <v>0</v>
      </c>
      <c r="M315" s="21" t="n">
        <v>120000</v>
      </c>
    </row>
    <row r="316" customFormat="false" ht="56.25" hidden="false" customHeight="true" outlineLevel="0" collapsed="false">
      <c r="A316" s="19" t="s">
        <v>48</v>
      </c>
      <c r="B316" s="20" t="s">
        <v>267</v>
      </c>
      <c r="C316" s="20" t="s">
        <v>67</v>
      </c>
      <c r="D316" s="20" t="s">
        <v>99</v>
      </c>
      <c r="E316" s="20" t="s">
        <v>49</v>
      </c>
      <c r="F316" s="21" t="n">
        <v>120000</v>
      </c>
      <c r="G316" s="21" t="n">
        <f aca="false">I316-F316</f>
        <v>0</v>
      </c>
      <c r="H316" s="21" t="n">
        <f aca="false">(I316/F316)*100-100</f>
        <v>0</v>
      </c>
      <c r="I316" s="21" t="n">
        <v>120000</v>
      </c>
      <c r="J316" s="21" t="n">
        <v>120000</v>
      </c>
      <c r="K316" s="21" t="n">
        <f aca="false">M316-J316</f>
        <v>0</v>
      </c>
      <c r="L316" s="21" t="n">
        <f aca="false">(M316/J316)*100-100</f>
        <v>0</v>
      </c>
      <c r="M316" s="21" t="n">
        <v>120000</v>
      </c>
    </row>
    <row r="317" customFormat="false" ht="56.25" hidden="false" customHeight="true" outlineLevel="0" collapsed="false">
      <c r="A317" s="19" t="s">
        <v>268</v>
      </c>
      <c r="B317" s="20" t="s">
        <v>267</v>
      </c>
      <c r="C317" s="20" t="s">
        <v>67</v>
      </c>
      <c r="D317" s="20" t="s">
        <v>269</v>
      </c>
      <c r="E317" s="20"/>
      <c r="F317" s="21" t="n">
        <f aca="false">F318+F326</f>
        <v>46511000</v>
      </c>
      <c r="G317" s="21" t="n">
        <f aca="false">I317-F317</f>
        <v>0</v>
      </c>
      <c r="H317" s="21" t="n">
        <f aca="false">(I317/F317)*100-100</f>
        <v>0</v>
      </c>
      <c r="I317" s="21" t="n">
        <f aca="false">I318+I326</f>
        <v>46511000</v>
      </c>
      <c r="J317" s="21" t="n">
        <f aca="false">J318+J326</f>
        <v>47063500</v>
      </c>
      <c r="K317" s="21" t="n">
        <f aca="false">M317-J317</f>
        <v>0</v>
      </c>
      <c r="L317" s="21" t="n">
        <f aca="false">(M317/J317)*100-100</f>
        <v>0</v>
      </c>
      <c r="M317" s="21" t="n">
        <f aca="false">M318+M326</f>
        <v>47063500</v>
      </c>
    </row>
    <row r="318" customFormat="false" ht="37.5" hidden="false" customHeight="true" outlineLevel="0" collapsed="false">
      <c r="A318" s="19" t="s">
        <v>270</v>
      </c>
      <c r="B318" s="20" t="s">
        <v>267</v>
      </c>
      <c r="C318" s="20" t="s">
        <v>67</v>
      </c>
      <c r="D318" s="20" t="s">
        <v>271</v>
      </c>
      <c r="E318" s="20"/>
      <c r="F318" s="21" t="n">
        <v>3416600</v>
      </c>
      <c r="G318" s="21" t="n">
        <f aca="false">I318-F318</f>
        <v>0</v>
      </c>
      <c r="H318" s="21" t="n">
        <f aca="false">(I318/F318)*100-100</f>
        <v>0</v>
      </c>
      <c r="I318" s="21" t="n">
        <v>3416600</v>
      </c>
      <c r="J318" s="21" t="n">
        <v>3416600</v>
      </c>
      <c r="K318" s="21" t="n">
        <f aca="false">M318-J318</f>
        <v>0</v>
      </c>
      <c r="L318" s="21" t="n">
        <f aca="false">(M318/J318)*100-100</f>
        <v>0</v>
      </c>
      <c r="M318" s="21" t="n">
        <v>3416600</v>
      </c>
    </row>
    <row r="319" customFormat="false" ht="18.75" hidden="false" customHeight="true" outlineLevel="0" collapsed="false">
      <c r="A319" s="19" t="s">
        <v>98</v>
      </c>
      <c r="B319" s="20" t="s">
        <v>267</v>
      </c>
      <c r="C319" s="20" t="s">
        <v>67</v>
      </c>
      <c r="D319" s="20" t="s">
        <v>272</v>
      </c>
      <c r="E319" s="20"/>
      <c r="F319" s="21" t="n">
        <v>3416600</v>
      </c>
      <c r="G319" s="21" t="n">
        <f aca="false">I319-F319</f>
        <v>0</v>
      </c>
      <c r="H319" s="21" t="n">
        <f aca="false">(I319/F319)*100-100</f>
        <v>0</v>
      </c>
      <c r="I319" s="21" t="n">
        <v>3416600</v>
      </c>
      <c r="J319" s="21" t="n">
        <v>3416600</v>
      </c>
      <c r="K319" s="21" t="n">
        <f aca="false">M319-J319</f>
        <v>0</v>
      </c>
      <c r="L319" s="21" t="n">
        <f aca="false">(M319/J319)*100-100</f>
        <v>0</v>
      </c>
      <c r="M319" s="21" t="n">
        <v>3416600</v>
      </c>
    </row>
    <row r="320" customFormat="false" ht="56.25" hidden="false" customHeight="true" outlineLevel="0" collapsed="false">
      <c r="A320" s="19" t="s">
        <v>42</v>
      </c>
      <c r="B320" s="20" t="s">
        <v>267</v>
      </c>
      <c r="C320" s="20" t="s">
        <v>67</v>
      </c>
      <c r="D320" s="20" t="s">
        <v>272</v>
      </c>
      <c r="E320" s="20" t="s">
        <v>43</v>
      </c>
      <c r="F320" s="21" t="n">
        <v>3363400</v>
      </c>
      <c r="G320" s="21" t="n">
        <f aca="false">I320-F320</f>
        <v>0</v>
      </c>
      <c r="H320" s="21" t="n">
        <f aca="false">(I320/F320)*100-100</f>
        <v>0</v>
      </c>
      <c r="I320" s="21" t="n">
        <v>3363400</v>
      </c>
      <c r="J320" s="21" t="n">
        <v>3363400</v>
      </c>
      <c r="K320" s="21" t="n">
        <f aca="false">M320-J320</f>
        <v>0</v>
      </c>
      <c r="L320" s="21" t="n">
        <f aca="false">(M320/J320)*100-100</f>
        <v>0</v>
      </c>
      <c r="M320" s="21" t="n">
        <v>3363400</v>
      </c>
    </row>
    <row r="321" customFormat="false" ht="56.25" hidden="false" customHeight="true" outlineLevel="0" collapsed="false">
      <c r="A321" s="19" t="s">
        <v>44</v>
      </c>
      <c r="B321" s="20" t="s">
        <v>267</v>
      </c>
      <c r="C321" s="20" t="s">
        <v>67</v>
      </c>
      <c r="D321" s="20" t="s">
        <v>272</v>
      </c>
      <c r="E321" s="20" t="s">
        <v>45</v>
      </c>
      <c r="F321" s="21" t="n">
        <v>3363400</v>
      </c>
      <c r="G321" s="21" t="n">
        <f aca="false">I321-F321</f>
        <v>0</v>
      </c>
      <c r="H321" s="21" t="n">
        <f aca="false">(I321/F321)*100-100</f>
        <v>0</v>
      </c>
      <c r="I321" s="21" t="n">
        <v>3363400</v>
      </c>
      <c r="J321" s="21" t="n">
        <v>3363400</v>
      </c>
      <c r="K321" s="21" t="n">
        <f aca="false">M321-J321</f>
        <v>0</v>
      </c>
      <c r="L321" s="21" t="n">
        <f aca="false">(M321/J321)*100-100</f>
        <v>0</v>
      </c>
      <c r="M321" s="21" t="n">
        <v>3363400</v>
      </c>
    </row>
    <row r="322" customFormat="false" ht="56.25" hidden="false" customHeight="true" outlineLevel="0" collapsed="false">
      <c r="A322" s="19" t="s">
        <v>48</v>
      </c>
      <c r="B322" s="20" t="s">
        <v>267</v>
      </c>
      <c r="C322" s="20" t="s">
        <v>67</v>
      </c>
      <c r="D322" s="20" t="s">
        <v>272</v>
      </c>
      <c r="E322" s="20" t="s">
        <v>49</v>
      </c>
      <c r="F322" s="21" t="n">
        <v>3363400</v>
      </c>
      <c r="G322" s="21" t="n">
        <f aca="false">I322-F322</f>
        <v>0</v>
      </c>
      <c r="H322" s="21" t="n">
        <f aca="false">(I322/F322)*100-100</f>
        <v>0</v>
      </c>
      <c r="I322" s="21" t="n">
        <v>3363400</v>
      </c>
      <c r="J322" s="21" t="n">
        <v>3363400</v>
      </c>
      <c r="K322" s="21" t="n">
        <f aca="false">M322-J322</f>
        <v>0</v>
      </c>
      <c r="L322" s="21" t="n">
        <f aca="false">(M322/J322)*100-100</f>
        <v>0</v>
      </c>
      <c r="M322" s="21" t="n">
        <v>3363400</v>
      </c>
    </row>
    <row r="323" customFormat="false" ht="18.75" hidden="false" customHeight="true" outlineLevel="0" collapsed="false">
      <c r="A323" s="19" t="s">
        <v>50</v>
      </c>
      <c r="B323" s="20" t="s">
        <v>267</v>
      </c>
      <c r="C323" s="20" t="s">
        <v>67</v>
      </c>
      <c r="D323" s="20" t="s">
        <v>272</v>
      </c>
      <c r="E323" s="20" t="s">
        <v>51</v>
      </c>
      <c r="F323" s="21" t="n">
        <v>53200</v>
      </c>
      <c r="G323" s="21" t="n">
        <f aca="false">I323-F323</f>
        <v>0</v>
      </c>
      <c r="H323" s="21" t="n">
        <f aca="false">(I323/F323)*100-100</f>
        <v>0</v>
      </c>
      <c r="I323" s="21" t="n">
        <v>53200</v>
      </c>
      <c r="J323" s="21" t="n">
        <v>53200</v>
      </c>
      <c r="K323" s="21" t="n">
        <f aca="false">M323-J323</f>
        <v>0</v>
      </c>
      <c r="L323" s="21" t="n">
        <f aca="false">(M323/J323)*100-100</f>
        <v>0</v>
      </c>
      <c r="M323" s="21" t="n">
        <v>53200</v>
      </c>
    </row>
    <row r="324" customFormat="false" ht="18.75" hidden="false" customHeight="true" outlineLevel="0" collapsed="false">
      <c r="A324" s="19" t="s">
        <v>52</v>
      </c>
      <c r="B324" s="20" t="s">
        <v>267</v>
      </c>
      <c r="C324" s="20" t="s">
        <v>67</v>
      </c>
      <c r="D324" s="20" t="s">
        <v>272</v>
      </c>
      <c r="E324" s="20" t="s">
        <v>53</v>
      </c>
      <c r="F324" s="21" t="n">
        <v>53200</v>
      </c>
      <c r="G324" s="21" t="n">
        <f aca="false">I324-F324</f>
        <v>0</v>
      </c>
      <c r="H324" s="21" t="n">
        <f aca="false">(I324/F324)*100-100</f>
        <v>0</v>
      </c>
      <c r="I324" s="21" t="n">
        <v>53200</v>
      </c>
      <c r="J324" s="21" t="n">
        <v>53200</v>
      </c>
      <c r="K324" s="21" t="n">
        <f aca="false">M324-J324</f>
        <v>0</v>
      </c>
      <c r="L324" s="21" t="n">
        <f aca="false">(M324/J324)*100-100</f>
        <v>0</v>
      </c>
      <c r="M324" s="21" t="n">
        <v>53200</v>
      </c>
    </row>
    <row r="325" customFormat="false" ht="18.75" hidden="false" customHeight="true" outlineLevel="0" collapsed="false">
      <c r="A325" s="19" t="s">
        <v>107</v>
      </c>
      <c r="B325" s="20" t="s">
        <v>267</v>
      </c>
      <c r="C325" s="20" t="s">
        <v>67</v>
      </c>
      <c r="D325" s="20" t="s">
        <v>272</v>
      </c>
      <c r="E325" s="20" t="s">
        <v>108</v>
      </c>
      <c r="F325" s="21" t="n">
        <v>53200</v>
      </c>
      <c r="G325" s="21" t="n">
        <f aca="false">I325-F325</f>
        <v>0</v>
      </c>
      <c r="H325" s="21" t="n">
        <f aca="false">(I325/F325)*100-100</f>
        <v>0</v>
      </c>
      <c r="I325" s="21" t="n">
        <v>53200</v>
      </c>
      <c r="J325" s="21" t="n">
        <v>53200</v>
      </c>
      <c r="K325" s="21" t="n">
        <f aca="false">M325-J325</f>
        <v>0</v>
      </c>
      <c r="L325" s="21" t="n">
        <f aca="false">(M325/J325)*100-100</f>
        <v>0</v>
      </c>
      <c r="M325" s="21" t="n">
        <v>53200</v>
      </c>
    </row>
    <row r="326" customFormat="false" ht="56.25" hidden="false" customHeight="true" outlineLevel="0" collapsed="false">
      <c r="A326" s="19" t="s">
        <v>273</v>
      </c>
      <c r="B326" s="20" t="s">
        <v>267</v>
      </c>
      <c r="C326" s="20" t="s">
        <v>67</v>
      </c>
      <c r="D326" s="20" t="s">
        <v>274</v>
      </c>
      <c r="E326" s="20"/>
      <c r="F326" s="21" t="n">
        <f aca="false">F327</f>
        <v>43094400</v>
      </c>
      <c r="G326" s="21" t="n">
        <f aca="false">I326-F326</f>
        <v>0</v>
      </c>
      <c r="H326" s="21" t="n">
        <f aca="false">(I326/F326)*100-100</f>
        <v>0</v>
      </c>
      <c r="I326" s="21" t="n">
        <f aca="false">I327</f>
        <v>43094400</v>
      </c>
      <c r="J326" s="21" t="n">
        <f aca="false">J327</f>
        <v>43646900</v>
      </c>
      <c r="K326" s="21" t="n">
        <f aca="false">M326-J326</f>
        <v>0</v>
      </c>
      <c r="L326" s="21" t="n">
        <f aca="false">(M326/J326)*100-100</f>
        <v>0</v>
      </c>
      <c r="M326" s="21" t="n">
        <f aca="false">M327</f>
        <v>43646900</v>
      </c>
    </row>
    <row r="327" customFormat="false" ht="37.5" hidden="false" customHeight="true" outlineLevel="0" collapsed="false">
      <c r="A327" s="19" t="s">
        <v>28</v>
      </c>
      <c r="B327" s="20" t="s">
        <v>267</v>
      </c>
      <c r="C327" s="20" t="s">
        <v>67</v>
      </c>
      <c r="D327" s="20" t="s">
        <v>275</v>
      </c>
      <c r="E327" s="20"/>
      <c r="F327" s="21" t="n">
        <f aca="false">F328+F333+F337</f>
        <v>43094400</v>
      </c>
      <c r="G327" s="21" t="n">
        <f aca="false">I327-F327</f>
        <v>0</v>
      </c>
      <c r="H327" s="21" t="n">
        <f aca="false">(I327/F327)*100-100</f>
        <v>0</v>
      </c>
      <c r="I327" s="21" t="n">
        <f aca="false">I328+I333+I337</f>
        <v>43094400</v>
      </c>
      <c r="J327" s="21" t="n">
        <f aca="false">J328+J333+J337</f>
        <v>43646900</v>
      </c>
      <c r="K327" s="21" t="n">
        <f aca="false">M327-J327</f>
        <v>0</v>
      </c>
      <c r="L327" s="21" t="n">
        <f aca="false">(M327/J327)*100-100</f>
        <v>0</v>
      </c>
      <c r="M327" s="21" t="n">
        <f aca="false">M328+M333+M337</f>
        <v>43646900</v>
      </c>
    </row>
    <row r="328" customFormat="false" ht="112.5" hidden="false" customHeight="true" outlineLevel="0" collapsed="false">
      <c r="A328" s="19" t="s">
        <v>30</v>
      </c>
      <c r="B328" s="20" t="s">
        <v>267</v>
      </c>
      <c r="C328" s="20" t="s">
        <v>67</v>
      </c>
      <c r="D328" s="20" t="s">
        <v>275</v>
      </c>
      <c r="E328" s="20" t="s">
        <v>31</v>
      </c>
      <c r="F328" s="21" t="n">
        <f aca="false">F329</f>
        <v>39177500</v>
      </c>
      <c r="G328" s="21" t="n">
        <f aca="false">I328-F328</f>
        <v>0</v>
      </c>
      <c r="H328" s="21" t="n">
        <f aca="false">(I328/F328)*100-100</f>
        <v>0</v>
      </c>
      <c r="I328" s="21" t="n">
        <f aca="false">I329</f>
        <v>39177500</v>
      </c>
      <c r="J328" s="21" t="n">
        <f aca="false">J329</f>
        <v>39732400</v>
      </c>
      <c r="K328" s="21" t="n">
        <f aca="false">M328-J328</f>
        <v>0</v>
      </c>
      <c r="L328" s="21" t="n">
        <f aca="false">(M328/J328)*100-100</f>
        <v>0</v>
      </c>
      <c r="M328" s="21" t="n">
        <f aca="false">M329</f>
        <v>39732400</v>
      </c>
    </row>
    <row r="329" customFormat="false" ht="56.25" hidden="false" customHeight="true" outlineLevel="0" collapsed="false">
      <c r="A329" s="19" t="s">
        <v>32</v>
      </c>
      <c r="B329" s="20" t="s">
        <v>267</v>
      </c>
      <c r="C329" s="20" t="s">
        <v>67</v>
      </c>
      <c r="D329" s="20" t="s">
        <v>275</v>
      </c>
      <c r="E329" s="20" t="s">
        <v>33</v>
      </c>
      <c r="F329" s="21" t="n">
        <f aca="false">F330+F331+F332</f>
        <v>39177500</v>
      </c>
      <c r="G329" s="21" t="n">
        <f aca="false">I329-F329</f>
        <v>0</v>
      </c>
      <c r="H329" s="21" t="n">
        <f aca="false">(I329/F329)*100-100</f>
        <v>0</v>
      </c>
      <c r="I329" s="21" t="n">
        <f aca="false">I330+I331+I332</f>
        <v>39177500</v>
      </c>
      <c r="J329" s="21" t="n">
        <f aca="false">J330+J331+J332</f>
        <v>39732400</v>
      </c>
      <c r="K329" s="21" t="n">
        <f aca="false">M329-J329</f>
        <v>0</v>
      </c>
      <c r="L329" s="21" t="n">
        <f aca="false">(M329/J329)*100-100</f>
        <v>0</v>
      </c>
      <c r="M329" s="21" t="n">
        <f aca="false">M330+M331+M332</f>
        <v>39732400</v>
      </c>
    </row>
    <row r="330" customFormat="false" ht="37.5" hidden="false" customHeight="true" outlineLevel="0" collapsed="false">
      <c r="A330" s="19" t="s">
        <v>34</v>
      </c>
      <c r="B330" s="20" t="s">
        <v>267</v>
      </c>
      <c r="C330" s="20" t="s">
        <v>67</v>
      </c>
      <c r="D330" s="20" t="s">
        <v>275</v>
      </c>
      <c r="E330" s="20" t="s">
        <v>35</v>
      </c>
      <c r="F330" s="21" t="n">
        <v>30337400</v>
      </c>
      <c r="G330" s="21" t="n">
        <f aca="false">I330-F330</f>
        <v>0</v>
      </c>
      <c r="H330" s="21" t="n">
        <f aca="false">(I330/F330)*100-100</f>
        <v>0</v>
      </c>
      <c r="I330" s="21" t="n">
        <v>30337400</v>
      </c>
      <c r="J330" s="21" t="n">
        <v>30337400</v>
      </c>
      <c r="K330" s="21" t="n">
        <f aca="false">M330-J330</f>
        <v>0</v>
      </c>
      <c r="L330" s="21" t="n">
        <f aca="false">(M330/J330)*100-100</f>
        <v>0</v>
      </c>
      <c r="M330" s="21" t="n">
        <v>30337400</v>
      </c>
    </row>
    <row r="331" customFormat="false" ht="56.25" hidden="false" customHeight="true" outlineLevel="0" collapsed="false">
      <c r="A331" s="19" t="s">
        <v>36</v>
      </c>
      <c r="B331" s="20" t="s">
        <v>267</v>
      </c>
      <c r="C331" s="20" t="s">
        <v>67</v>
      </c>
      <c r="D331" s="20" t="s">
        <v>275</v>
      </c>
      <c r="E331" s="20" t="s">
        <v>37</v>
      </c>
      <c r="F331" s="21" t="n">
        <v>809000</v>
      </c>
      <c r="G331" s="21" t="n">
        <f aca="false">I331-F331</f>
        <v>0</v>
      </c>
      <c r="H331" s="21" t="n">
        <f aca="false">(I331/F331)*100-100</f>
        <v>0</v>
      </c>
      <c r="I331" s="21" t="n">
        <v>809000</v>
      </c>
      <c r="J331" s="21" t="n">
        <v>1299600</v>
      </c>
      <c r="K331" s="21" t="n">
        <f aca="false">M331-J331</f>
        <v>0</v>
      </c>
      <c r="L331" s="21" t="n">
        <f aca="false">(M331/J331)*100-100</f>
        <v>0</v>
      </c>
      <c r="M331" s="21" t="n">
        <v>1299600</v>
      </c>
    </row>
    <row r="332" customFormat="false" ht="93.75" hidden="false" customHeight="true" outlineLevel="0" collapsed="false">
      <c r="A332" s="19" t="s">
        <v>40</v>
      </c>
      <c r="B332" s="20" t="s">
        <v>267</v>
      </c>
      <c r="C332" s="20" t="s">
        <v>67</v>
      </c>
      <c r="D332" s="20" t="s">
        <v>275</v>
      </c>
      <c r="E332" s="20" t="s">
        <v>41</v>
      </c>
      <c r="F332" s="21" t="n">
        <v>8031100</v>
      </c>
      <c r="G332" s="21" t="n">
        <f aca="false">I332-F332</f>
        <v>0</v>
      </c>
      <c r="H332" s="21" t="n">
        <f aca="false">(I332/F332)*100-100</f>
        <v>0</v>
      </c>
      <c r="I332" s="21" t="n">
        <v>8031100</v>
      </c>
      <c r="J332" s="21" t="n">
        <v>8095400</v>
      </c>
      <c r="K332" s="21" t="n">
        <f aca="false">M332-J332</f>
        <v>0</v>
      </c>
      <c r="L332" s="21" t="n">
        <f aca="false">(M332/J332)*100-100</f>
        <v>0</v>
      </c>
      <c r="M332" s="21" t="n">
        <v>8095400</v>
      </c>
    </row>
    <row r="333" customFormat="false" ht="56.25" hidden="false" customHeight="true" outlineLevel="0" collapsed="false">
      <c r="A333" s="19" t="s">
        <v>42</v>
      </c>
      <c r="B333" s="20" t="s">
        <v>267</v>
      </c>
      <c r="C333" s="20" t="s">
        <v>67</v>
      </c>
      <c r="D333" s="20" t="s">
        <v>275</v>
      </c>
      <c r="E333" s="20" t="s">
        <v>43</v>
      </c>
      <c r="F333" s="21" t="n">
        <f aca="false">F334</f>
        <v>3744100</v>
      </c>
      <c r="G333" s="21" t="n">
        <f aca="false">I333-F333</f>
        <v>0</v>
      </c>
      <c r="H333" s="21" t="n">
        <f aca="false">(I333/F333)*100-100</f>
        <v>0</v>
      </c>
      <c r="I333" s="21" t="n">
        <f aca="false">I334</f>
        <v>3744100</v>
      </c>
      <c r="J333" s="21" t="n">
        <f aca="false">J334</f>
        <v>3744100</v>
      </c>
      <c r="K333" s="21" t="n">
        <f aca="false">M333-J333</f>
        <v>0</v>
      </c>
      <c r="L333" s="21" t="n">
        <f aca="false">(M333/J333)*100-100</f>
        <v>0</v>
      </c>
      <c r="M333" s="21" t="n">
        <f aca="false">M334</f>
        <v>3744100</v>
      </c>
    </row>
    <row r="334" customFormat="false" ht="56.25" hidden="false" customHeight="true" outlineLevel="0" collapsed="false">
      <c r="A334" s="19" t="s">
        <v>44</v>
      </c>
      <c r="B334" s="20" t="s">
        <v>267</v>
      </c>
      <c r="C334" s="20" t="s">
        <v>67</v>
      </c>
      <c r="D334" s="20" t="s">
        <v>275</v>
      </c>
      <c r="E334" s="20" t="s">
        <v>45</v>
      </c>
      <c r="F334" s="21" t="n">
        <f aca="false">F335+F336</f>
        <v>3744100</v>
      </c>
      <c r="G334" s="21" t="n">
        <f aca="false">I334-F334</f>
        <v>0</v>
      </c>
      <c r="H334" s="21" t="n">
        <f aca="false">(I334/F334)*100-100</f>
        <v>0</v>
      </c>
      <c r="I334" s="21" t="n">
        <f aca="false">I335+I336</f>
        <v>3744100</v>
      </c>
      <c r="J334" s="21" t="n">
        <f aca="false">J335+J336</f>
        <v>3744100</v>
      </c>
      <c r="K334" s="21" t="n">
        <f aca="false">M334-J334</f>
        <v>0</v>
      </c>
      <c r="L334" s="21" t="n">
        <f aca="false">(M334/J334)*100-100</f>
        <v>0</v>
      </c>
      <c r="M334" s="21" t="n">
        <f aca="false">M335+M336</f>
        <v>3744100</v>
      </c>
    </row>
    <row r="335" customFormat="false" ht="56.25" hidden="false" customHeight="true" outlineLevel="0" collapsed="false">
      <c r="A335" s="19" t="s">
        <v>46</v>
      </c>
      <c r="B335" s="20" t="s">
        <v>267</v>
      </c>
      <c r="C335" s="20" t="s">
        <v>67</v>
      </c>
      <c r="D335" s="20" t="s">
        <v>275</v>
      </c>
      <c r="E335" s="20" t="s">
        <v>47</v>
      </c>
      <c r="F335" s="21" t="n">
        <v>1550400</v>
      </c>
      <c r="G335" s="21" t="n">
        <f aca="false">I335-F335</f>
        <v>0</v>
      </c>
      <c r="H335" s="21" t="n">
        <f aca="false">(I335/F335)*100-100</f>
        <v>0</v>
      </c>
      <c r="I335" s="21" t="n">
        <v>1550400</v>
      </c>
      <c r="J335" s="21" t="n">
        <v>1550400</v>
      </c>
      <c r="K335" s="21" t="n">
        <f aca="false">M335-J335</f>
        <v>0</v>
      </c>
      <c r="L335" s="21" t="n">
        <f aca="false">(M335/J335)*100-100</f>
        <v>0</v>
      </c>
      <c r="M335" s="21" t="n">
        <v>1550400</v>
      </c>
    </row>
    <row r="336" customFormat="false" ht="56.25" hidden="false" customHeight="true" outlineLevel="0" collapsed="false">
      <c r="A336" s="19" t="s">
        <v>48</v>
      </c>
      <c r="B336" s="20" t="s">
        <v>267</v>
      </c>
      <c r="C336" s="20" t="s">
        <v>67</v>
      </c>
      <c r="D336" s="20" t="s">
        <v>275</v>
      </c>
      <c r="E336" s="20" t="s">
        <v>49</v>
      </c>
      <c r="F336" s="21" t="n">
        <v>2193700</v>
      </c>
      <c r="G336" s="21" t="n">
        <f aca="false">I336-F336</f>
        <v>0</v>
      </c>
      <c r="H336" s="21" t="n">
        <f aca="false">(I336/F336)*100-100</f>
        <v>0</v>
      </c>
      <c r="I336" s="21" t="n">
        <v>2193700</v>
      </c>
      <c r="J336" s="21" t="n">
        <v>2193700</v>
      </c>
      <c r="K336" s="21" t="n">
        <f aca="false">M336-J336</f>
        <v>0</v>
      </c>
      <c r="L336" s="21" t="n">
        <f aca="false">(M336/J336)*100-100</f>
        <v>0</v>
      </c>
      <c r="M336" s="21" t="n">
        <v>2193700</v>
      </c>
    </row>
    <row r="337" customFormat="false" ht="18.75" hidden="false" customHeight="true" outlineLevel="0" collapsed="false">
      <c r="A337" s="19" t="s">
        <v>50</v>
      </c>
      <c r="B337" s="20" t="s">
        <v>267</v>
      </c>
      <c r="C337" s="20" t="s">
        <v>67</v>
      </c>
      <c r="D337" s="20" t="s">
        <v>275</v>
      </c>
      <c r="E337" s="20" t="s">
        <v>51</v>
      </c>
      <c r="F337" s="21" t="n">
        <v>172800</v>
      </c>
      <c r="G337" s="21" t="n">
        <f aca="false">I337-F337</f>
        <v>0</v>
      </c>
      <c r="H337" s="21" t="n">
        <f aca="false">(I337/F337)*100-100</f>
        <v>0</v>
      </c>
      <c r="I337" s="21" t="n">
        <v>172800</v>
      </c>
      <c r="J337" s="21" t="n">
        <v>170400</v>
      </c>
      <c r="K337" s="21" t="n">
        <f aca="false">M337-J337</f>
        <v>0</v>
      </c>
      <c r="L337" s="21" t="n">
        <f aca="false">(M337/J337)*100-100</f>
        <v>0</v>
      </c>
      <c r="M337" s="21" t="n">
        <v>170400</v>
      </c>
    </row>
    <row r="338" customFormat="false" ht="18.75" hidden="false" customHeight="true" outlineLevel="0" collapsed="false">
      <c r="A338" s="19" t="s">
        <v>52</v>
      </c>
      <c r="B338" s="20" t="s">
        <v>267</v>
      </c>
      <c r="C338" s="20" t="s">
        <v>67</v>
      </c>
      <c r="D338" s="20" t="s">
        <v>275</v>
      </c>
      <c r="E338" s="20" t="s">
        <v>53</v>
      </c>
      <c r="F338" s="21" t="n">
        <v>172800</v>
      </c>
      <c r="G338" s="21" t="n">
        <f aca="false">I338-F338</f>
        <v>0</v>
      </c>
      <c r="H338" s="21" t="n">
        <f aca="false">(I338/F338)*100-100</f>
        <v>0</v>
      </c>
      <c r="I338" s="21" t="n">
        <v>172800</v>
      </c>
      <c r="J338" s="21" t="n">
        <v>170400</v>
      </c>
      <c r="K338" s="21" t="n">
        <f aca="false">M338-J338</f>
        <v>0</v>
      </c>
      <c r="L338" s="21" t="n">
        <f aca="false">(M338/J338)*100-100</f>
        <v>0</v>
      </c>
      <c r="M338" s="21" t="n">
        <v>170400</v>
      </c>
    </row>
    <row r="339" customFormat="false" ht="37.5" hidden="false" customHeight="true" outlineLevel="0" collapsed="false">
      <c r="A339" s="19" t="s">
        <v>54</v>
      </c>
      <c r="B339" s="20" t="s">
        <v>267</v>
      </c>
      <c r="C339" s="20" t="s">
        <v>67</v>
      </c>
      <c r="D339" s="20" t="s">
        <v>275</v>
      </c>
      <c r="E339" s="20" t="s">
        <v>55</v>
      </c>
      <c r="F339" s="21" t="n">
        <v>172800</v>
      </c>
      <c r="G339" s="21" t="n">
        <f aca="false">I339-F339</f>
        <v>0</v>
      </c>
      <c r="H339" s="21" t="n">
        <f aca="false">(I339/F339)*100-100</f>
        <v>0</v>
      </c>
      <c r="I339" s="21" t="n">
        <v>172800</v>
      </c>
      <c r="J339" s="21" t="n">
        <v>170400</v>
      </c>
      <c r="K339" s="21" t="n">
        <f aca="false">M339-J339</f>
        <v>0</v>
      </c>
      <c r="L339" s="21" t="n">
        <f aca="false">(M339/J339)*100-100</f>
        <v>0</v>
      </c>
      <c r="M339" s="21" t="n">
        <v>170400</v>
      </c>
    </row>
    <row r="340" customFormat="false" ht="18.75" hidden="false" customHeight="true" outlineLevel="0" collapsed="false">
      <c r="A340" s="19" t="s">
        <v>276</v>
      </c>
      <c r="B340" s="20" t="s">
        <v>267</v>
      </c>
      <c r="C340" s="20" t="s">
        <v>277</v>
      </c>
      <c r="D340" s="20"/>
      <c r="E340" s="20"/>
      <c r="F340" s="21" t="n">
        <v>44574050</v>
      </c>
      <c r="G340" s="21" t="n">
        <f aca="false">I340-F340</f>
        <v>0</v>
      </c>
      <c r="H340" s="21" t="n">
        <f aca="false">(I340/F340)*100-100</f>
        <v>0</v>
      </c>
      <c r="I340" s="21" t="n">
        <v>44574050</v>
      </c>
      <c r="J340" s="21" t="n">
        <v>33424650</v>
      </c>
      <c r="K340" s="21" t="n">
        <f aca="false">M340-J340</f>
        <v>0</v>
      </c>
      <c r="L340" s="21" t="n">
        <f aca="false">(M340/J340)*100-100</f>
        <v>0</v>
      </c>
      <c r="M340" s="21" t="n">
        <v>33424650</v>
      </c>
    </row>
    <row r="341" customFormat="false" ht="18.75" hidden="false" customHeight="true" outlineLevel="0" collapsed="false">
      <c r="A341" s="19" t="s">
        <v>278</v>
      </c>
      <c r="B341" s="20" t="s">
        <v>267</v>
      </c>
      <c r="C341" s="20" t="s">
        <v>279</v>
      </c>
      <c r="D341" s="20"/>
      <c r="E341" s="20"/>
      <c r="F341" s="21" t="n">
        <v>44574050</v>
      </c>
      <c r="G341" s="21" t="n">
        <f aca="false">I341-F341</f>
        <v>0</v>
      </c>
      <c r="H341" s="21" t="n">
        <f aca="false">(I341/F341)*100-100</f>
        <v>0</v>
      </c>
      <c r="I341" s="21" t="n">
        <v>44574050</v>
      </c>
      <c r="J341" s="21" t="n">
        <v>33424650</v>
      </c>
      <c r="K341" s="21" t="n">
        <f aca="false">M341-J341</f>
        <v>0</v>
      </c>
      <c r="L341" s="21" t="n">
        <f aca="false">(M341/J341)*100-100</f>
        <v>0</v>
      </c>
      <c r="M341" s="21" t="n">
        <v>33424650</v>
      </c>
    </row>
    <row r="342" customFormat="false" ht="56.25" hidden="false" customHeight="true" outlineLevel="0" collapsed="false">
      <c r="A342" s="19" t="s">
        <v>280</v>
      </c>
      <c r="B342" s="20" t="s">
        <v>267</v>
      </c>
      <c r="C342" s="20" t="s">
        <v>279</v>
      </c>
      <c r="D342" s="20" t="s">
        <v>281</v>
      </c>
      <c r="E342" s="20"/>
      <c r="F342" s="21" t="n">
        <v>42688750</v>
      </c>
      <c r="G342" s="21" t="n">
        <f aca="false">I342-F342</f>
        <v>0</v>
      </c>
      <c r="H342" s="21" t="n">
        <f aca="false">(I342/F342)*100-100</f>
        <v>0</v>
      </c>
      <c r="I342" s="21" t="n">
        <v>42688750</v>
      </c>
      <c r="J342" s="21" t="n">
        <v>31539350</v>
      </c>
      <c r="K342" s="21" t="n">
        <f aca="false">M342-J342</f>
        <v>0</v>
      </c>
      <c r="L342" s="21" t="n">
        <f aca="false">(M342/J342)*100-100</f>
        <v>0</v>
      </c>
      <c r="M342" s="21" t="n">
        <v>31539350</v>
      </c>
    </row>
    <row r="343" customFormat="false" ht="56.25" hidden="false" customHeight="true" outlineLevel="0" collapsed="false">
      <c r="A343" s="19" t="s">
        <v>282</v>
      </c>
      <c r="B343" s="20" t="s">
        <v>267</v>
      </c>
      <c r="C343" s="20" t="s">
        <v>279</v>
      </c>
      <c r="D343" s="20" t="s">
        <v>283</v>
      </c>
      <c r="E343" s="20"/>
      <c r="F343" s="21" t="n">
        <v>42688750</v>
      </c>
      <c r="G343" s="21" t="n">
        <f aca="false">I343-F343</f>
        <v>0</v>
      </c>
      <c r="H343" s="21" t="n">
        <f aca="false">(I343/F343)*100-100</f>
        <v>0</v>
      </c>
      <c r="I343" s="21" t="n">
        <v>42688750</v>
      </c>
      <c r="J343" s="21" t="n">
        <v>31539350</v>
      </c>
      <c r="K343" s="21" t="n">
        <f aca="false">M343-J343</f>
        <v>0</v>
      </c>
      <c r="L343" s="21" t="n">
        <f aca="false">(M343/J343)*100-100</f>
        <v>0</v>
      </c>
      <c r="M343" s="21" t="n">
        <v>31539350</v>
      </c>
    </row>
    <row r="344" customFormat="false" ht="56.25" hidden="false" customHeight="true" outlineLevel="0" collapsed="false">
      <c r="A344" s="19" t="s">
        <v>284</v>
      </c>
      <c r="B344" s="20" t="s">
        <v>267</v>
      </c>
      <c r="C344" s="20" t="s">
        <v>279</v>
      </c>
      <c r="D344" s="20" t="s">
        <v>285</v>
      </c>
      <c r="E344" s="20"/>
      <c r="F344" s="21" t="n">
        <v>42688750</v>
      </c>
      <c r="G344" s="21" t="n">
        <f aca="false">I344-F344</f>
        <v>0</v>
      </c>
      <c r="H344" s="21" t="n">
        <f aca="false">(I344/F344)*100-100</f>
        <v>0</v>
      </c>
      <c r="I344" s="21" t="n">
        <v>42688750</v>
      </c>
      <c r="J344" s="21" t="n">
        <v>31539350</v>
      </c>
      <c r="K344" s="21" t="n">
        <f aca="false">M344-J344</f>
        <v>0</v>
      </c>
      <c r="L344" s="21" t="n">
        <f aca="false">(M344/J344)*100-100</f>
        <v>0</v>
      </c>
      <c r="M344" s="21" t="n">
        <v>31539350</v>
      </c>
    </row>
    <row r="345" customFormat="false" ht="112.5" hidden="false" customHeight="true" outlineLevel="0" collapsed="false">
      <c r="A345" s="19" t="s">
        <v>286</v>
      </c>
      <c r="B345" s="20" t="s">
        <v>267</v>
      </c>
      <c r="C345" s="20" t="s">
        <v>279</v>
      </c>
      <c r="D345" s="20" t="s">
        <v>287</v>
      </c>
      <c r="E345" s="20"/>
      <c r="F345" s="21" t="n">
        <v>37992950</v>
      </c>
      <c r="G345" s="21" t="n">
        <f aca="false">I345-F345</f>
        <v>0</v>
      </c>
      <c r="H345" s="21" t="n">
        <f aca="false">(I345/F345)*100-100</f>
        <v>0</v>
      </c>
      <c r="I345" s="21" t="n">
        <v>37992950</v>
      </c>
      <c r="J345" s="21" t="n">
        <v>28069950</v>
      </c>
      <c r="K345" s="21" t="n">
        <f aca="false">M345-J345</f>
        <v>0</v>
      </c>
      <c r="L345" s="21" t="n">
        <f aca="false">(M345/J345)*100-100</f>
        <v>0</v>
      </c>
      <c r="M345" s="21" t="n">
        <v>28069950</v>
      </c>
    </row>
    <row r="346" customFormat="false" ht="56.25" hidden="false" customHeight="true" outlineLevel="0" collapsed="false">
      <c r="A346" s="19" t="s">
        <v>288</v>
      </c>
      <c r="B346" s="20" t="s">
        <v>267</v>
      </c>
      <c r="C346" s="20" t="s">
        <v>279</v>
      </c>
      <c r="D346" s="20" t="s">
        <v>287</v>
      </c>
      <c r="E346" s="20" t="s">
        <v>289</v>
      </c>
      <c r="F346" s="21" t="n">
        <v>37992950</v>
      </c>
      <c r="G346" s="21" t="n">
        <f aca="false">I346-F346</f>
        <v>0</v>
      </c>
      <c r="H346" s="21" t="n">
        <f aca="false">(I346/F346)*100-100</f>
        <v>0</v>
      </c>
      <c r="I346" s="21" t="n">
        <v>37992950</v>
      </c>
      <c r="J346" s="21" t="n">
        <v>28069950</v>
      </c>
      <c r="K346" s="21" t="n">
        <f aca="false">M346-J346</f>
        <v>0</v>
      </c>
      <c r="L346" s="21" t="n">
        <f aca="false">(M346/J346)*100-100</f>
        <v>0</v>
      </c>
      <c r="M346" s="21" t="n">
        <v>28069950</v>
      </c>
    </row>
    <row r="347" customFormat="false" ht="18.75" hidden="false" customHeight="true" outlineLevel="0" collapsed="false">
      <c r="A347" s="19" t="s">
        <v>290</v>
      </c>
      <c r="B347" s="20" t="s">
        <v>267</v>
      </c>
      <c r="C347" s="20" t="s">
        <v>279</v>
      </c>
      <c r="D347" s="20" t="s">
        <v>287</v>
      </c>
      <c r="E347" s="20" t="s">
        <v>291</v>
      </c>
      <c r="F347" s="21" t="n">
        <v>37992950</v>
      </c>
      <c r="G347" s="21" t="n">
        <f aca="false">I347-F347</f>
        <v>0</v>
      </c>
      <c r="H347" s="21" t="n">
        <f aca="false">(I347/F347)*100-100</f>
        <v>0</v>
      </c>
      <c r="I347" s="21" t="n">
        <v>37992950</v>
      </c>
      <c r="J347" s="21" t="n">
        <v>28069950</v>
      </c>
      <c r="K347" s="21" t="n">
        <f aca="false">M347-J347</f>
        <v>0</v>
      </c>
      <c r="L347" s="21" t="n">
        <f aca="false">(M347/J347)*100-100</f>
        <v>0</v>
      </c>
      <c r="M347" s="21" t="n">
        <v>28069950</v>
      </c>
    </row>
    <row r="348" customFormat="false" ht="75" hidden="false" customHeight="true" outlineLevel="0" collapsed="false">
      <c r="A348" s="19" t="s">
        <v>292</v>
      </c>
      <c r="B348" s="20" t="s">
        <v>267</v>
      </c>
      <c r="C348" s="20" t="s">
        <v>279</v>
      </c>
      <c r="D348" s="20" t="s">
        <v>287</v>
      </c>
      <c r="E348" s="20" t="s">
        <v>293</v>
      </c>
      <c r="F348" s="21" t="n">
        <v>37992950</v>
      </c>
      <c r="G348" s="21" t="n">
        <f aca="false">I348-F348</f>
        <v>0</v>
      </c>
      <c r="H348" s="21" t="n">
        <f aca="false">(I348/F348)*100-100</f>
        <v>0</v>
      </c>
      <c r="I348" s="21" t="n">
        <v>37992950</v>
      </c>
      <c r="J348" s="21" t="n">
        <v>28069950</v>
      </c>
      <c r="K348" s="21" t="n">
        <f aca="false">M348-J348</f>
        <v>0</v>
      </c>
      <c r="L348" s="21" t="n">
        <f aca="false">(M348/J348)*100-100</f>
        <v>0</v>
      </c>
      <c r="M348" s="21" t="n">
        <v>28069950</v>
      </c>
    </row>
    <row r="349" customFormat="false" ht="75" hidden="false" customHeight="true" outlineLevel="0" collapsed="false">
      <c r="A349" s="19" t="s">
        <v>294</v>
      </c>
      <c r="B349" s="20" t="s">
        <v>267</v>
      </c>
      <c r="C349" s="20" t="s">
        <v>279</v>
      </c>
      <c r="D349" s="20" t="s">
        <v>295</v>
      </c>
      <c r="E349" s="20"/>
      <c r="F349" s="21" t="n">
        <v>4695800</v>
      </c>
      <c r="G349" s="21" t="n">
        <f aca="false">I349-F349</f>
        <v>0</v>
      </c>
      <c r="H349" s="21" t="n">
        <f aca="false">(I349/F349)*100-100</f>
        <v>0</v>
      </c>
      <c r="I349" s="21" t="n">
        <v>4695800</v>
      </c>
      <c r="J349" s="21" t="n">
        <v>3469400</v>
      </c>
      <c r="K349" s="21" t="n">
        <f aca="false">M349-J349</f>
        <v>0</v>
      </c>
      <c r="L349" s="21" t="n">
        <f aca="false">(M349/J349)*100-100</f>
        <v>0</v>
      </c>
      <c r="M349" s="21" t="n">
        <v>3469400</v>
      </c>
    </row>
    <row r="350" customFormat="false" ht="56.25" hidden="false" customHeight="true" outlineLevel="0" collapsed="false">
      <c r="A350" s="19" t="s">
        <v>288</v>
      </c>
      <c r="B350" s="20" t="s">
        <v>267</v>
      </c>
      <c r="C350" s="20" t="s">
        <v>279</v>
      </c>
      <c r="D350" s="20" t="s">
        <v>295</v>
      </c>
      <c r="E350" s="20" t="s">
        <v>289</v>
      </c>
      <c r="F350" s="21" t="n">
        <v>4695800</v>
      </c>
      <c r="G350" s="21" t="n">
        <f aca="false">I350-F350</f>
        <v>0</v>
      </c>
      <c r="H350" s="21" t="n">
        <f aca="false">(I350/F350)*100-100</f>
        <v>0</v>
      </c>
      <c r="I350" s="21" t="n">
        <v>4695800</v>
      </c>
      <c r="J350" s="21" t="n">
        <v>3469400</v>
      </c>
      <c r="K350" s="21" t="n">
        <f aca="false">M350-J350</f>
        <v>0</v>
      </c>
      <c r="L350" s="21" t="n">
        <f aca="false">(M350/J350)*100-100</f>
        <v>0</v>
      </c>
      <c r="M350" s="21" t="n">
        <v>3469400</v>
      </c>
    </row>
    <row r="351" customFormat="false" ht="18.75" hidden="false" customHeight="true" outlineLevel="0" collapsed="false">
      <c r="A351" s="19" t="s">
        <v>290</v>
      </c>
      <c r="B351" s="20" t="s">
        <v>267</v>
      </c>
      <c r="C351" s="20" t="s">
        <v>279</v>
      </c>
      <c r="D351" s="20" t="s">
        <v>295</v>
      </c>
      <c r="E351" s="20" t="s">
        <v>291</v>
      </c>
      <c r="F351" s="21" t="n">
        <v>4695800</v>
      </c>
      <c r="G351" s="21" t="n">
        <f aca="false">I351-F351</f>
        <v>0</v>
      </c>
      <c r="H351" s="21" t="n">
        <f aca="false">(I351/F351)*100-100</f>
        <v>0</v>
      </c>
      <c r="I351" s="21" t="n">
        <v>4695800</v>
      </c>
      <c r="J351" s="21" t="n">
        <v>3469400</v>
      </c>
      <c r="K351" s="21" t="n">
        <f aca="false">M351-J351</f>
        <v>0</v>
      </c>
      <c r="L351" s="21" t="n">
        <f aca="false">(M351/J351)*100-100</f>
        <v>0</v>
      </c>
      <c r="M351" s="21" t="n">
        <v>3469400</v>
      </c>
    </row>
    <row r="352" customFormat="false" ht="75" hidden="false" customHeight="true" outlineLevel="0" collapsed="false">
      <c r="A352" s="19" t="s">
        <v>292</v>
      </c>
      <c r="B352" s="20" t="s">
        <v>267</v>
      </c>
      <c r="C352" s="20" t="s">
        <v>279</v>
      </c>
      <c r="D352" s="20" t="s">
        <v>295</v>
      </c>
      <c r="E352" s="20" t="s">
        <v>293</v>
      </c>
      <c r="F352" s="21" t="n">
        <v>4695800</v>
      </c>
      <c r="G352" s="21" t="n">
        <f aca="false">I352-F352</f>
        <v>0</v>
      </c>
      <c r="H352" s="21" t="n">
        <f aca="false">(I352/F352)*100-100</f>
        <v>0</v>
      </c>
      <c r="I352" s="21" t="n">
        <v>4695800</v>
      </c>
      <c r="J352" s="21" t="n">
        <v>3469400</v>
      </c>
      <c r="K352" s="21" t="n">
        <f aca="false">M352-J352</f>
        <v>0</v>
      </c>
      <c r="L352" s="21" t="n">
        <f aca="false">(M352/J352)*100-100</f>
        <v>0</v>
      </c>
      <c r="M352" s="21" t="n">
        <v>3469400</v>
      </c>
    </row>
    <row r="353" customFormat="false" ht="56.25" hidden="false" customHeight="true" outlineLevel="0" collapsed="false">
      <c r="A353" s="19" t="s">
        <v>84</v>
      </c>
      <c r="B353" s="20" t="s">
        <v>267</v>
      </c>
      <c r="C353" s="20" t="s">
        <v>279</v>
      </c>
      <c r="D353" s="20" t="s">
        <v>85</v>
      </c>
      <c r="E353" s="20"/>
      <c r="F353" s="21" t="n">
        <v>1885300</v>
      </c>
      <c r="G353" s="21" t="n">
        <f aca="false">I353-F353</f>
        <v>0</v>
      </c>
      <c r="H353" s="21" t="n">
        <f aca="false">(I353/F353)*100-100</f>
        <v>0</v>
      </c>
      <c r="I353" s="21" t="n">
        <v>1885300</v>
      </c>
      <c r="J353" s="21" t="n">
        <v>1885300</v>
      </c>
      <c r="K353" s="21" t="n">
        <f aca="false">M353-J353</f>
        <v>0</v>
      </c>
      <c r="L353" s="21" t="n">
        <f aca="false">(M353/J353)*100-100</f>
        <v>0</v>
      </c>
      <c r="M353" s="21" t="n">
        <v>1885300</v>
      </c>
    </row>
    <row r="354" customFormat="false" ht="56.25" hidden="false" customHeight="true" outlineLevel="0" collapsed="false">
      <c r="A354" s="19" t="s">
        <v>296</v>
      </c>
      <c r="B354" s="20" t="s">
        <v>267</v>
      </c>
      <c r="C354" s="20" t="s">
        <v>279</v>
      </c>
      <c r="D354" s="20" t="s">
        <v>297</v>
      </c>
      <c r="E354" s="20"/>
      <c r="F354" s="21" t="n">
        <v>1885300</v>
      </c>
      <c r="G354" s="21" t="n">
        <f aca="false">I354-F354</f>
        <v>0</v>
      </c>
      <c r="H354" s="21" t="n">
        <f aca="false">(I354/F354)*100-100</f>
        <v>0</v>
      </c>
      <c r="I354" s="21" t="n">
        <v>1885300</v>
      </c>
      <c r="J354" s="21" t="n">
        <v>1885300</v>
      </c>
      <c r="K354" s="21" t="n">
        <f aca="false">M354-J354</f>
        <v>0</v>
      </c>
      <c r="L354" s="21" t="n">
        <f aca="false">(M354/J354)*100-100</f>
        <v>0</v>
      </c>
      <c r="M354" s="21" t="n">
        <v>1885300</v>
      </c>
    </row>
    <row r="355" customFormat="false" ht="56.25" hidden="false" customHeight="true" outlineLevel="0" collapsed="false">
      <c r="A355" s="19" t="s">
        <v>298</v>
      </c>
      <c r="B355" s="20" t="s">
        <v>267</v>
      </c>
      <c r="C355" s="20" t="s">
        <v>279</v>
      </c>
      <c r="D355" s="20" t="s">
        <v>299</v>
      </c>
      <c r="E355" s="20"/>
      <c r="F355" s="21" t="n">
        <v>1885300</v>
      </c>
      <c r="G355" s="21" t="n">
        <f aca="false">I355-F355</f>
        <v>0</v>
      </c>
      <c r="H355" s="21" t="n">
        <f aca="false">(I355/F355)*100-100</f>
        <v>0</v>
      </c>
      <c r="I355" s="21" t="n">
        <v>1885300</v>
      </c>
      <c r="J355" s="21" t="n">
        <v>1885300</v>
      </c>
      <c r="K355" s="21" t="n">
        <f aca="false">M355-J355</f>
        <v>0</v>
      </c>
      <c r="L355" s="21" t="n">
        <f aca="false">(M355/J355)*100-100</f>
        <v>0</v>
      </c>
      <c r="M355" s="21" t="n">
        <v>1885300</v>
      </c>
    </row>
    <row r="356" customFormat="false" ht="37.5" hidden="false" customHeight="true" outlineLevel="0" collapsed="false">
      <c r="A356" s="19" t="s">
        <v>300</v>
      </c>
      <c r="B356" s="20" t="s">
        <v>267</v>
      </c>
      <c r="C356" s="20" t="s">
        <v>279</v>
      </c>
      <c r="D356" s="20" t="s">
        <v>301</v>
      </c>
      <c r="E356" s="20"/>
      <c r="F356" s="21" t="n">
        <v>1885300</v>
      </c>
      <c r="G356" s="21" t="n">
        <f aca="false">I356-F356</f>
        <v>0</v>
      </c>
      <c r="H356" s="21" t="n">
        <f aca="false">(I356/F356)*100-100</f>
        <v>0</v>
      </c>
      <c r="I356" s="21" t="n">
        <v>1885300</v>
      </c>
      <c r="J356" s="21" t="n">
        <v>1885300</v>
      </c>
      <c r="K356" s="21" t="n">
        <f aca="false">M356-J356</f>
        <v>0</v>
      </c>
      <c r="L356" s="21" t="n">
        <f aca="false">(M356/J356)*100-100</f>
        <v>0</v>
      </c>
      <c r="M356" s="21" t="n">
        <v>1885300</v>
      </c>
    </row>
    <row r="357" customFormat="false" ht="56.25" hidden="false" customHeight="true" outlineLevel="0" collapsed="false">
      <c r="A357" s="19" t="s">
        <v>42</v>
      </c>
      <c r="B357" s="20" t="s">
        <v>267</v>
      </c>
      <c r="C357" s="20" t="s">
        <v>279</v>
      </c>
      <c r="D357" s="20" t="s">
        <v>301</v>
      </c>
      <c r="E357" s="20" t="s">
        <v>43</v>
      </c>
      <c r="F357" s="21" t="n">
        <v>1885300</v>
      </c>
      <c r="G357" s="21" t="n">
        <f aca="false">I357-F357</f>
        <v>0</v>
      </c>
      <c r="H357" s="21" t="n">
        <f aca="false">(I357/F357)*100-100</f>
        <v>0</v>
      </c>
      <c r="I357" s="21" t="n">
        <v>1885300</v>
      </c>
      <c r="J357" s="21" t="n">
        <v>1885300</v>
      </c>
      <c r="K357" s="21" t="n">
        <f aca="false">M357-J357</f>
        <v>0</v>
      </c>
      <c r="L357" s="21" t="n">
        <f aca="false">(M357/J357)*100-100</f>
        <v>0</v>
      </c>
      <c r="M357" s="21" t="n">
        <v>1885300</v>
      </c>
    </row>
    <row r="358" customFormat="false" ht="56.25" hidden="false" customHeight="true" outlineLevel="0" collapsed="false">
      <c r="A358" s="19" t="s">
        <v>44</v>
      </c>
      <c r="B358" s="20" t="s">
        <v>267</v>
      </c>
      <c r="C358" s="20" t="s">
        <v>279</v>
      </c>
      <c r="D358" s="20" t="s">
        <v>301</v>
      </c>
      <c r="E358" s="20" t="s">
        <v>45</v>
      </c>
      <c r="F358" s="21" t="n">
        <v>1885300</v>
      </c>
      <c r="G358" s="21" t="n">
        <f aca="false">I358-F358</f>
        <v>0</v>
      </c>
      <c r="H358" s="21" t="n">
        <f aca="false">(I358/F358)*100-100</f>
        <v>0</v>
      </c>
      <c r="I358" s="21" t="n">
        <v>1885300</v>
      </c>
      <c r="J358" s="21" t="n">
        <v>1885300</v>
      </c>
      <c r="K358" s="21" t="n">
        <f aca="false">M358-J358</f>
        <v>0</v>
      </c>
      <c r="L358" s="21" t="n">
        <f aca="false">(M358/J358)*100-100</f>
        <v>0</v>
      </c>
      <c r="M358" s="21" t="n">
        <v>1885300</v>
      </c>
    </row>
    <row r="359" customFormat="false" ht="56.25" hidden="false" customHeight="true" outlineLevel="0" collapsed="false">
      <c r="A359" s="19" t="s">
        <v>48</v>
      </c>
      <c r="B359" s="20" t="s">
        <v>267</v>
      </c>
      <c r="C359" s="20" t="s">
        <v>279</v>
      </c>
      <c r="D359" s="20" t="s">
        <v>301</v>
      </c>
      <c r="E359" s="20" t="s">
        <v>49</v>
      </c>
      <c r="F359" s="21" t="n">
        <v>1885300</v>
      </c>
      <c r="G359" s="21" t="n">
        <f aca="false">I359-F359</f>
        <v>0</v>
      </c>
      <c r="H359" s="21" t="n">
        <f aca="false">(I359/F359)*100-100</f>
        <v>0</v>
      </c>
      <c r="I359" s="21" t="n">
        <v>1885300</v>
      </c>
      <c r="J359" s="21" t="n">
        <v>1885300</v>
      </c>
      <c r="K359" s="21" t="n">
        <f aca="false">M359-J359</f>
        <v>0</v>
      </c>
      <c r="L359" s="21" t="n">
        <f aca="false">(M359/J359)*100-100</f>
        <v>0</v>
      </c>
      <c r="M359" s="21" t="n">
        <v>1885300</v>
      </c>
    </row>
    <row r="360" customFormat="false" ht="18.75" hidden="false" customHeight="true" outlineLevel="0" collapsed="false">
      <c r="A360" s="19" t="s">
        <v>201</v>
      </c>
      <c r="B360" s="20" t="s">
        <v>267</v>
      </c>
      <c r="C360" s="20" t="s">
        <v>202</v>
      </c>
      <c r="D360" s="20"/>
      <c r="E360" s="20"/>
      <c r="F360" s="21" t="n">
        <v>62755400</v>
      </c>
      <c r="G360" s="21" t="n">
        <f aca="false">I360-F360</f>
        <v>0</v>
      </c>
      <c r="H360" s="21" t="n">
        <f aca="false">(I360/F360)*100-100</f>
        <v>0</v>
      </c>
      <c r="I360" s="21" t="n">
        <v>62755400</v>
      </c>
      <c r="J360" s="21" t="n">
        <v>49112100</v>
      </c>
      <c r="K360" s="21" t="n">
        <f aca="false">M360-J360</f>
        <v>0</v>
      </c>
      <c r="L360" s="21" t="n">
        <f aca="false">(M360/J360)*100-100</f>
        <v>0</v>
      </c>
      <c r="M360" s="21" t="n">
        <v>49112100</v>
      </c>
    </row>
    <row r="361" customFormat="false" ht="18.75" hidden="false" customHeight="true" outlineLevel="0" collapsed="false">
      <c r="A361" s="19" t="s">
        <v>302</v>
      </c>
      <c r="B361" s="20" t="s">
        <v>267</v>
      </c>
      <c r="C361" s="20" t="s">
        <v>303</v>
      </c>
      <c r="D361" s="20"/>
      <c r="E361" s="20"/>
      <c r="F361" s="21" t="n">
        <v>23531000</v>
      </c>
      <c r="G361" s="21" t="n">
        <f aca="false">I361-F361</f>
        <v>0</v>
      </c>
      <c r="H361" s="21" t="n">
        <f aca="false">(I361/F361)*100-100</f>
        <v>0</v>
      </c>
      <c r="I361" s="21" t="n">
        <v>23531000</v>
      </c>
      <c r="J361" s="21" t="n">
        <v>23531000</v>
      </c>
      <c r="K361" s="21" t="n">
        <f aca="false">M361-J361</f>
        <v>0</v>
      </c>
      <c r="L361" s="21" t="n">
        <f aca="false">(M361/J361)*100-100</f>
        <v>0</v>
      </c>
      <c r="M361" s="21" t="n">
        <v>23531000</v>
      </c>
    </row>
    <row r="362" customFormat="false" ht="56.25" hidden="false" customHeight="true" outlineLevel="0" collapsed="false">
      <c r="A362" s="19" t="s">
        <v>280</v>
      </c>
      <c r="B362" s="20" t="s">
        <v>267</v>
      </c>
      <c r="C362" s="20" t="s">
        <v>303</v>
      </c>
      <c r="D362" s="20" t="s">
        <v>281</v>
      </c>
      <c r="E362" s="20"/>
      <c r="F362" s="21" t="n">
        <v>23531000</v>
      </c>
      <c r="G362" s="21" t="n">
        <f aca="false">I362-F362</f>
        <v>0</v>
      </c>
      <c r="H362" s="21" t="n">
        <f aca="false">(I362/F362)*100-100</f>
        <v>0</v>
      </c>
      <c r="I362" s="21" t="n">
        <v>23531000</v>
      </c>
      <c r="J362" s="21" t="n">
        <v>23531000</v>
      </c>
      <c r="K362" s="21" t="n">
        <f aca="false">M362-J362</f>
        <v>0</v>
      </c>
      <c r="L362" s="21" t="n">
        <f aca="false">(M362/J362)*100-100</f>
        <v>0</v>
      </c>
      <c r="M362" s="21" t="n">
        <v>23531000</v>
      </c>
    </row>
    <row r="363" customFormat="false" ht="75" hidden="false" customHeight="true" outlineLevel="0" collapsed="false">
      <c r="A363" s="19" t="s">
        <v>304</v>
      </c>
      <c r="B363" s="20" t="s">
        <v>267</v>
      </c>
      <c r="C363" s="20" t="s">
        <v>303</v>
      </c>
      <c r="D363" s="20" t="s">
        <v>305</v>
      </c>
      <c r="E363" s="20"/>
      <c r="F363" s="21" t="n">
        <v>23531000</v>
      </c>
      <c r="G363" s="21" t="n">
        <f aca="false">I363-F363</f>
        <v>0</v>
      </c>
      <c r="H363" s="21" t="n">
        <f aca="false">(I363/F363)*100-100</f>
        <v>0</v>
      </c>
      <c r="I363" s="21" t="n">
        <v>23531000</v>
      </c>
      <c r="J363" s="21" t="n">
        <v>23531000</v>
      </c>
      <c r="K363" s="21" t="n">
        <f aca="false">M363-J363</f>
        <v>0</v>
      </c>
      <c r="L363" s="21" t="n">
        <f aca="false">(M363/J363)*100-100</f>
        <v>0</v>
      </c>
      <c r="M363" s="21" t="n">
        <v>23531000</v>
      </c>
    </row>
    <row r="364" customFormat="false" ht="56.25" hidden="false" customHeight="true" outlineLevel="0" collapsed="false">
      <c r="A364" s="19" t="s">
        <v>306</v>
      </c>
      <c r="B364" s="20" t="s">
        <v>267</v>
      </c>
      <c r="C364" s="20" t="s">
        <v>303</v>
      </c>
      <c r="D364" s="20" t="s">
        <v>307</v>
      </c>
      <c r="E364" s="20"/>
      <c r="F364" s="21" t="n">
        <v>23531000</v>
      </c>
      <c r="G364" s="21" t="n">
        <f aca="false">I364-F364</f>
        <v>0</v>
      </c>
      <c r="H364" s="21" t="n">
        <f aca="false">(I364/F364)*100-100</f>
        <v>0</v>
      </c>
      <c r="I364" s="21" t="n">
        <v>23531000</v>
      </c>
      <c r="J364" s="21" t="n">
        <v>23531000</v>
      </c>
      <c r="K364" s="21" t="n">
        <f aca="false">M364-J364</f>
        <v>0</v>
      </c>
      <c r="L364" s="21" t="n">
        <f aca="false">(M364/J364)*100-100</f>
        <v>0</v>
      </c>
      <c r="M364" s="21" t="n">
        <v>23531000</v>
      </c>
    </row>
    <row r="365" customFormat="false" ht="150" hidden="false" customHeight="true" outlineLevel="0" collapsed="false">
      <c r="A365" s="22" t="s">
        <v>308</v>
      </c>
      <c r="B365" s="20" t="s">
        <v>267</v>
      </c>
      <c r="C365" s="20" t="s">
        <v>303</v>
      </c>
      <c r="D365" s="20" t="s">
        <v>309</v>
      </c>
      <c r="E365" s="20"/>
      <c r="F365" s="21" t="n">
        <v>23531000</v>
      </c>
      <c r="G365" s="21" t="n">
        <f aca="false">I365-F365</f>
        <v>0</v>
      </c>
      <c r="H365" s="21" t="n">
        <f aca="false">(I365/F365)*100-100</f>
        <v>0</v>
      </c>
      <c r="I365" s="21" t="n">
        <v>23531000</v>
      </c>
      <c r="J365" s="21" t="n">
        <v>23531000</v>
      </c>
      <c r="K365" s="21" t="n">
        <f aca="false">M365-J365</f>
        <v>0</v>
      </c>
      <c r="L365" s="21" t="n">
        <f aca="false">(M365/J365)*100-100</f>
        <v>0</v>
      </c>
      <c r="M365" s="21" t="n">
        <v>23531000</v>
      </c>
    </row>
    <row r="366" customFormat="false" ht="37.5" hidden="false" customHeight="true" outlineLevel="0" collapsed="false">
      <c r="A366" s="19" t="s">
        <v>72</v>
      </c>
      <c r="B366" s="20" t="s">
        <v>267</v>
      </c>
      <c r="C366" s="20" t="s">
        <v>303</v>
      </c>
      <c r="D366" s="20" t="s">
        <v>309</v>
      </c>
      <c r="E366" s="20" t="s">
        <v>73</v>
      </c>
      <c r="F366" s="21" t="n">
        <v>23531000</v>
      </c>
      <c r="G366" s="21" t="n">
        <f aca="false">I366-F366</f>
        <v>0</v>
      </c>
      <c r="H366" s="21" t="n">
        <f aca="false">(I366/F366)*100-100</f>
        <v>0</v>
      </c>
      <c r="I366" s="21" t="n">
        <v>23531000</v>
      </c>
      <c r="J366" s="21" t="n">
        <v>23531000</v>
      </c>
      <c r="K366" s="21" t="n">
        <f aca="false">M366-J366</f>
        <v>0</v>
      </c>
      <c r="L366" s="21" t="n">
        <f aca="false">(M366/J366)*100-100</f>
        <v>0</v>
      </c>
      <c r="M366" s="21" t="n">
        <v>23531000</v>
      </c>
    </row>
    <row r="367" customFormat="false" ht="56.25" hidden="false" customHeight="true" outlineLevel="0" collapsed="false">
      <c r="A367" s="19" t="s">
        <v>310</v>
      </c>
      <c r="B367" s="20" t="s">
        <v>267</v>
      </c>
      <c r="C367" s="20" t="s">
        <v>303</v>
      </c>
      <c r="D367" s="20" t="s">
        <v>309</v>
      </c>
      <c r="E367" s="20" t="s">
        <v>311</v>
      </c>
      <c r="F367" s="21" t="n">
        <v>23531000</v>
      </c>
      <c r="G367" s="21" t="n">
        <f aca="false">I367-F367</f>
        <v>0</v>
      </c>
      <c r="H367" s="21" t="n">
        <f aca="false">(I367/F367)*100-100</f>
        <v>0</v>
      </c>
      <c r="I367" s="21" t="n">
        <v>23531000</v>
      </c>
      <c r="J367" s="21" t="n">
        <v>23531000</v>
      </c>
      <c r="K367" s="21" t="n">
        <f aca="false">M367-J367</f>
        <v>0</v>
      </c>
      <c r="L367" s="21" t="n">
        <f aca="false">(M367/J367)*100-100</f>
        <v>0</v>
      </c>
      <c r="M367" s="21" t="n">
        <v>23531000</v>
      </c>
    </row>
    <row r="368" customFormat="false" ht="37.5" hidden="false" customHeight="true" outlineLevel="0" collapsed="false">
      <c r="A368" s="19" t="s">
        <v>312</v>
      </c>
      <c r="B368" s="20" t="s">
        <v>267</v>
      </c>
      <c r="C368" s="20" t="s">
        <v>303</v>
      </c>
      <c r="D368" s="20" t="s">
        <v>309</v>
      </c>
      <c r="E368" s="20" t="s">
        <v>313</v>
      </c>
      <c r="F368" s="21" t="n">
        <v>23531000</v>
      </c>
      <c r="G368" s="21" t="n">
        <f aca="false">I368-F368</f>
        <v>0</v>
      </c>
      <c r="H368" s="21" t="n">
        <f aca="false">(I368/F368)*100-100</f>
        <v>0</v>
      </c>
      <c r="I368" s="21" t="n">
        <v>23531000</v>
      </c>
      <c r="J368" s="21" t="n">
        <v>23531000</v>
      </c>
      <c r="K368" s="21" t="n">
        <f aca="false">M368-J368</f>
        <v>0</v>
      </c>
      <c r="L368" s="21" t="n">
        <f aca="false">(M368/J368)*100-100</f>
        <v>0</v>
      </c>
      <c r="M368" s="21" t="n">
        <v>23531000</v>
      </c>
    </row>
    <row r="369" customFormat="false" ht="18.75" hidden="false" customHeight="true" outlineLevel="0" collapsed="false">
      <c r="A369" s="19" t="s">
        <v>314</v>
      </c>
      <c r="B369" s="20" t="s">
        <v>267</v>
      </c>
      <c r="C369" s="20" t="s">
        <v>315</v>
      </c>
      <c r="D369" s="20"/>
      <c r="E369" s="20"/>
      <c r="F369" s="21" t="n">
        <v>39224400</v>
      </c>
      <c r="G369" s="21" t="n">
        <f aca="false">I369-F369</f>
        <v>0</v>
      </c>
      <c r="H369" s="21" t="n">
        <f aca="false">(I369/F369)*100-100</f>
        <v>0</v>
      </c>
      <c r="I369" s="21" t="n">
        <v>39224400</v>
      </c>
      <c r="J369" s="21" t="n">
        <v>25581100</v>
      </c>
      <c r="K369" s="21" t="n">
        <f aca="false">M369-J369</f>
        <v>0</v>
      </c>
      <c r="L369" s="21" t="n">
        <f aca="false">(M369/J369)*100-100</f>
        <v>0</v>
      </c>
      <c r="M369" s="21" t="n">
        <v>25581100</v>
      </c>
    </row>
    <row r="370" customFormat="false" ht="75" hidden="false" customHeight="true" outlineLevel="0" collapsed="false">
      <c r="A370" s="19" t="s">
        <v>316</v>
      </c>
      <c r="B370" s="20" t="s">
        <v>267</v>
      </c>
      <c r="C370" s="20" t="s">
        <v>315</v>
      </c>
      <c r="D370" s="20" t="s">
        <v>317</v>
      </c>
      <c r="E370" s="20"/>
      <c r="F370" s="21" t="n">
        <v>39224400</v>
      </c>
      <c r="G370" s="21" t="n">
        <f aca="false">I370-F370</f>
        <v>0</v>
      </c>
      <c r="H370" s="21" t="n">
        <f aca="false">(I370/F370)*100-100</f>
        <v>0</v>
      </c>
      <c r="I370" s="21" t="n">
        <v>39224400</v>
      </c>
      <c r="J370" s="21" t="n">
        <v>25581100</v>
      </c>
      <c r="K370" s="21" t="n">
        <f aca="false">M370-J370</f>
        <v>0</v>
      </c>
      <c r="L370" s="21" t="n">
        <f aca="false">(M370/J370)*100-100</f>
        <v>0</v>
      </c>
      <c r="M370" s="21" t="n">
        <v>25581100</v>
      </c>
    </row>
    <row r="371" customFormat="false" ht="112.5" hidden="false" customHeight="true" outlineLevel="0" collapsed="false">
      <c r="A371" s="19" t="s">
        <v>318</v>
      </c>
      <c r="B371" s="20" t="s">
        <v>267</v>
      </c>
      <c r="C371" s="20" t="s">
        <v>315</v>
      </c>
      <c r="D371" s="20" t="s">
        <v>319</v>
      </c>
      <c r="E371" s="20"/>
      <c r="F371" s="21" t="n">
        <v>39224400</v>
      </c>
      <c r="G371" s="21" t="n">
        <f aca="false">I371-F371</f>
        <v>0</v>
      </c>
      <c r="H371" s="21" t="n">
        <f aca="false">(I371/F371)*100-100</f>
        <v>0</v>
      </c>
      <c r="I371" s="21" t="n">
        <v>39224400</v>
      </c>
      <c r="J371" s="21" t="n">
        <v>25581100</v>
      </c>
      <c r="K371" s="21" t="n">
        <f aca="false">M371-J371</f>
        <v>0</v>
      </c>
      <c r="L371" s="21" t="n">
        <f aca="false">(M371/J371)*100-100</f>
        <v>0</v>
      </c>
      <c r="M371" s="21" t="n">
        <v>25581100</v>
      </c>
    </row>
    <row r="372" customFormat="false" ht="168.75" hidden="false" customHeight="true" outlineLevel="0" collapsed="false">
      <c r="A372" s="22" t="s">
        <v>320</v>
      </c>
      <c r="B372" s="20" t="s">
        <v>267</v>
      </c>
      <c r="C372" s="20" t="s">
        <v>315</v>
      </c>
      <c r="D372" s="20" t="s">
        <v>321</v>
      </c>
      <c r="E372" s="20"/>
      <c r="F372" s="21" t="n">
        <v>39224400</v>
      </c>
      <c r="G372" s="21" t="n">
        <f aca="false">I372-F372</f>
        <v>0</v>
      </c>
      <c r="H372" s="21" t="n">
        <f aca="false">(I372/F372)*100-100</f>
        <v>0</v>
      </c>
      <c r="I372" s="21" t="n">
        <v>39224400</v>
      </c>
      <c r="J372" s="21" t="n">
        <v>25581100</v>
      </c>
      <c r="K372" s="21" t="n">
        <f aca="false">M372-J372</f>
        <v>0</v>
      </c>
      <c r="L372" s="21" t="n">
        <f aca="false">(M372/J372)*100-100</f>
        <v>0</v>
      </c>
      <c r="M372" s="21" t="n">
        <v>25581100</v>
      </c>
    </row>
    <row r="373" customFormat="false" ht="131.25" hidden="false" customHeight="true" outlineLevel="0" collapsed="false">
      <c r="A373" s="19" t="s">
        <v>322</v>
      </c>
      <c r="B373" s="20" t="s">
        <v>267</v>
      </c>
      <c r="C373" s="20" t="s">
        <v>315</v>
      </c>
      <c r="D373" s="20" t="s">
        <v>323</v>
      </c>
      <c r="E373" s="20"/>
      <c r="F373" s="21" t="n">
        <v>39224400</v>
      </c>
      <c r="G373" s="21" t="n">
        <f aca="false">I373-F373</f>
        <v>0</v>
      </c>
      <c r="H373" s="21" t="n">
        <f aca="false">(I373/F373)*100-100</f>
        <v>0</v>
      </c>
      <c r="I373" s="21" t="n">
        <v>39224400</v>
      </c>
      <c r="J373" s="21" t="n">
        <v>25581100</v>
      </c>
      <c r="K373" s="21" t="n">
        <f aca="false">M373-J373</f>
        <v>0</v>
      </c>
      <c r="L373" s="21" t="n">
        <f aca="false">(M373/J373)*100-100</f>
        <v>0</v>
      </c>
      <c r="M373" s="21" t="n">
        <v>25581100</v>
      </c>
    </row>
    <row r="374" customFormat="false" ht="56.25" hidden="false" customHeight="true" outlineLevel="0" collapsed="false">
      <c r="A374" s="19" t="s">
        <v>288</v>
      </c>
      <c r="B374" s="20" t="s">
        <v>267</v>
      </c>
      <c r="C374" s="20" t="s">
        <v>315</v>
      </c>
      <c r="D374" s="20" t="s">
        <v>323</v>
      </c>
      <c r="E374" s="20" t="s">
        <v>289</v>
      </c>
      <c r="F374" s="21" t="n">
        <v>39224400</v>
      </c>
      <c r="G374" s="21" t="n">
        <f aca="false">I374-F374</f>
        <v>0</v>
      </c>
      <c r="H374" s="21" t="n">
        <f aca="false">(I374/F374)*100-100</f>
        <v>0</v>
      </c>
      <c r="I374" s="21" t="n">
        <v>39224400</v>
      </c>
      <c r="J374" s="21" t="n">
        <v>25581100</v>
      </c>
      <c r="K374" s="21" t="n">
        <f aca="false">M374-J374</f>
        <v>0</v>
      </c>
      <c r="L374" s="21" t="n">
        <f aca="false">(M374/J374)*100-100</f>
        <v>0</v>
      </c>
      <c r="M374" s="21" t="n">
        <v>25581100</v>
      </c>
    </row>
    <row r="375" customFormat="false" ht="18.75" hidden="false" customHeight="true" outlineLevel="0" collapsed="false">
      <c r="A375" s="19" t="s">
        <v>290</v>
      </c>
      <c r="B375" s="20" t="s">
        <v>267</v>
      </c>
      <c r="C375" s="20" t="s">
        <v>315</v>
      </c>
      <c r="D375" s="20" t="s">
        <v>323</v>
      </c>
      <c r="E375" s="20" t="s">
        <v>291</v>
      </c>
      <c r="F375" s="21" t="n">
        <v>39224400</v>
      </c>
      <c r="G375" s="21" t="n">
        <f aca="false">I375-F375</f>
        <v>0</v>
      </c>
      <c r="H375" s="21" t="n">
        <f aca="false">(I375/F375)*100-100</f>
        <v>0</v>
      </c>
      <c r="I375" s="21" t="n">
        <v>39224400</v>
      </c>
      <c r="J375" s="21" t="n">
        <v>25581100</v>
      </c>
      <c r="K375" s="21" t="n">
        <f aca="false">M375-J375</f>
        <v>0</v>
      </c>
      <c r="L375" s="21" t="n">
        <f aca="false">(M375/J375)*100-100</f>
        <v>0</v>
      </c>
      <c r="M375" s="21" t="n">
        <v>25581100</v>
      </c>
    </row>
    <row r="376" customFormat="false" ht="75" hidden="false" customHeight="true" outlineLevel="0" collapsed="false">
      <c r="A376" s="19" t="s">
        <v>292</v>
      </c>
      <c r="B376" s="20" t="s">
        <v>267</v>
      </c>
      <c r="C376" s="20" t="s">
        <v>315</v>
      </c>
      <c r="D376" s="20" t="s">
        <v>323</v>
      </c>
      <c r="E376" s="20" t="s">
        <v>293</v>
      </c>
      <c r="F376" s="21" t="n">
        <v>39224400</v>
      </c>
      <c r="G376" s="21" t="n">
        <f aca="false">I376-F376</f>
        <v>0</v>
      </c>
      <c r="H376" s="21" t="n">
        <f aca="false">(I376/F376)*100-100</f>
        <v>0</v>
      </c>
      <c r="I376" s="21" t="n">
        <v>39224400</v>
      </c>
      <c r="J376" s="21" t="n">
        <v>25581100</v>
      </c>
      <c r="K376" s="21" t="n">
        <f aca="false">M376-J376</f>
        <v>0</v>
      </c>
      <c r="L376" s="21" t="n">
        <f aca="false">(M376/J376)*100-100</f>
        <v>0</v>
      </c>
      <c r="M376" s="21" t="n">
        <v>25581100</v>
      </c>
    </row>
    <row r="377" customFormat="false" ht="18.75" hidden="false" customHeight="true" outlineLevel="0" collapsed="false">
      <c r="A377" s="19" t="s">
        <v>211</v>
      </c>
      <c r="B377" s="20" t="s">
        <v>267</v>
      </c>
      <c r="C377" s="20" t="s">
        <v>212</v>
      </c>
      <c r="D377" s="20"/>
      <c r="E377" s="20"/>
      <c r="F377" s="21" t="n">
        <v>20054500</v>
      </c>
      <c r="G377" s="21" t="n">
        <f aca="false">I377-F377</f>
        <v>0</v>
      </c>
      <c r="H377" s="21" t="n">
        <f aca="false">(I377/F377)*100-100</f>
        <v>0</v>
      </c>
      <c r="I377" s="21" t="n">
        <v>20054500</v>
      </c>
      <c r="J377" s="21" t="n">
        <v>20054500</v>
      </c>
      <c r="K377" s="21" t="n">
        <f aca="false">M377-J377</f>
        <v>0</v>
      </c>
      <c r="L377" s="21" t="n">
        <f aca="false">(M377/J377)*100-100</f>
        <v>0</v>
      </c>
      <c r="M377" s="21" t="n">
        <v>20054500</v>
      </c>
    </row>
    <row r="378" customFormat="false" ht="18.75" hidden="false" customHeight="true" outlineLevel="0" collapsed="false">
      <c r="A378" s="19" t="s">
        <v>324</v>
      </c>
      <c r="B378" s="20" t="s">
        <v>267</v>
      </c>
      <c r="C378" s="20" t="s">
        <v>325</v>
      </c>
      <c r="D378" s="20"/>
      <c r="E378" s="20"/>
      <c r="F378" s="21" t="n">
        <v>20054500</v>
      </c>
      <c r="G378" s="21" t="n">
        <f aca="false">I378-F378</f>
        <v>0</v>
      </c>
      <c r="H378" s="21" t="n">
        <f aca="false">(I378/F378)*100-100</f>
        <v>0</v>
      </c>
      <c r="I378" s="21" t="n">
        <v>20054500</v>
      </c>
      <c r="J378" s="21" t="n">
        <v>20054500</v>
      </c>
      <c r="K378" s="21" t="n">
        <f aca="false">M378-J378</f>
        <v>0</v>
      </c>
      <c r="L378" s="21" t="n">
        <f aca="false">(M378/J378)*100-100</f>
        <v>0</v>
      </c>
      <c r="M378" s="21" t="n">
        <v>20054500</v>
      </c>
    </row>
    <row r="379" customFormat="false" ht="56.25" hidden="false" customHeight="true" outlineLevel="0" collapsed="false">
      <c r="A379" s="19" t="s">
        <v>100</v>
      </c>
      <c r="B379" s="20" t="s">
        <v>267</v>
      </c>
      <c r="C379" s="20" t="s">
        <v>325</v>
      </c>
      <c r="D379" s="20" t="s">
        <v>101</v>
      </c>
      <c r="E379" s="20"/>
      <c r="F379" s="21" t="n">
        <v>20054500</v>
      </c>
      <c r="G379" s="21" t="n">
        <f aca="false">I379-F379</f>
        <v>0</v>
      </c>
      <c r="H379" s="21" t="n">
        <f aca="false">(I379/F379)*100-100</f>
        <v>0</v>
      </c>
      <c r="I379" s="21" t="n">
        <v>20054500</v>
      </c>
      <c r="J379" s="21" t="n">
        <v>20054500</v>
      </c>
      <c r="K379" s="21" t="n">
        <f aca="false">M379-J379</f>
        <v>0</v>
      </c>
      <c r="L379" s="21" t="n">
        <f aca="false">(M379/J379)*100-100</f>
        <v>0</v>
      </c>
      <c r="M379" s="21" t="n">
        <v>20054500</v>
      </c>
    </row>
    <row r="380" customFormat="false" ht="93.75" hidden="false" customHeight="true" outlineLevel="0" collapsed="false">
      <c r="A380" s="19" t="s">
        <v>215</v>
      </c>
      <c r="B380" s="20" t="s">
        <v>267</v>
      </c>
      <c r="C380" s="20" t="s">
        <v>325</v>
      </c>
      <c r="D380" s="20" t="s">
        <v>216</v>
      </c>
      <c r="E380" s="20"/>
      <c r="F380" s="21" t="n">
        <v>20054500</v>
      </c>
      <c r="G380" s="21" t="n">
        <f aca="false">I380-F380</f>
        <v>0</v>
      </c>
      <c r="H380" s="21" t="n">
        <f aca="false">(I380/F380)*100-100</f>
        <v>0</v>
      </c>
      <c r="I380" s="21" t="n">
        <v>20054500</v>
      </c>
      <c r="J380" s="21" t="n">
        <v>20054500</v>
      </c>
      <c r="K380" s="21" t="n">
        <f aca="false">M380-J380</f>
        <v>0</v>
      </c>
      <c r="L380" s="21" t="n">
        <f aca="false">(M380/J380)*100-100</f>
        <v>0</v>
      </c>
      <c r="M380" s="21" t="n">
        <v>20054500</v>
      </c>
    </row>
    <row r="381" customFormat="false" ht="93.75" hidden="false" customHeight="true" outlineLevel="0" collapsed="false">
      <c r="A381" s="19" t="s">
        <v>217</v>
      </c>
      <c r="B381" s="20" t="s">
        <v>267</v>
      </c>
      <c r="C381" s="20" t="s">
        <v>325</v>
      </c>
      <c r="D381" s="20" t="s">
        <v>218</v>
      </c>
      <c r="E381" s="20"/>
      <c r="F381" s="21" t="n">
        <v>20054500</v>
      </c>
      <c r="G381" s="21" t="n">
        <f aca="false">I381-F381</f>
        <v>0</v>
      </c>
      <c r="H381" s="21" t="n">
        <f aca="false">(I381/F381)*100-100</f>
        <v>0</v>
      </c>
      <c r="I381" s="21" t="n">
        <v>20054500</v>
      </c>
      <c r="J381" s="21" t="n">
        <v>20054500</v>
      </c>
      <c r="K381" s="21" t="n">
        <f aca="false">M381-J381</f>
        <v>0</v>
      </c>
      <c r="L381" s="21" t="n">
        <f aca="false">(M381/J381)*100-100</f>
        <v>0</v>
      </c>
      <c r="M381" s="21" t="n">
        <v>20054500</v>
      </c>
    </row>
    <row r="382" customFormat="false" ht="56.25" hidden="false" customHeight="true" outlineLevel="0" collapsed="false">
      <c r="A382" s="19" t="s">
        <v>109</v>
      </c>
      <c r="B382" s="20" t="s">
        <v>267</v>
      </c>
      <c r="C382" s="20" t="s">
        <v>325</v>
      </c>
      <c r="D382" s="20" t="s">
        <v>219</v>
      </c>
      <c r="E382" s="20"/>
      <c r="F382" s="21" t="n">
        <v>20054500</v>
      </c>
      <c r="G382" s="21" t="n">
        <f aca="false">I382-F382</f>
        <v>0</v>
      </c>
      <c r="H382" s="21" t="n">
        <f aca="false">(I382/F382)*100-100</f>
        <v>0</v>
      </c>
      <c r="I382" s="21" t="n">
        <v>20054500</v>
      </c>
      <c r="J382" s="21" t="n">
        <v>20054500</v>
      </c>
      <c r="K382" s="21" t="n">
        <f aca="false">M382-J382</f>
        <v>0</v>
      </c>
      <c r="L382" s="21" t="n">
        <f aca="false">(M382/J382)*100-100</f>
        <v>0</v>
      </c>
      <c r="M382" s="21" t="n">
        <v>20054500</v>
      </c>
    </row>
    <row r="383" customFormat="false" ht="56.25" hidden="false" customHeight="true" outlineLevel="0" collapsed="false">
      <c r="A383" s="19" t="s">
        <v>137</v>
      </c>
      <c r="B383" s="20" t="s">
        <v>267</v>
      </c>
      <c r="C383" s="20" t="s">
        <v>325</v>
      </c>
      <c r="D383" s="20" t="s">
        <v>219</v>
      </c>
      <c r="E383" s="20" t="s">
        <v>138</v>
      </c>
      <c r="F383" s="21" t="n">
        <v>20054500</v>
      </c>
      <c r="G383" s="21" t="n">
        <f aca="false">I383-F383</f>
        <v>0</v>
      </c>
      <c r="H383" s="21" t="n">
        <f aca="false">(I383/F383)*100-100</f>
        <v>0</v>
      </c>
      <c r="I383" s="21" t="n">
        <v>20054500</v>
      </c>
      <c r="J383" s="21" t="n">
        <v>20054500</v>
      </c>
      <c r="K383" s="21" t="n">
        <f aca="false">M383-J383</f>
        <v>0</v>
      </c>
      <c r="L383" s="21" t="n">
        <f aca="false">(M383/J383)*100-100</f>
        <v>0</v>
      </c>
      <c r="M383" s="21" t="n">
        <v>20054500</v>
      </c>
    </row>
    <row r="384" customFormat="false" ht="18.75" hidden="false" customHeight="true" outlineLevel="0" collapsed="false">
      <c r="A384" s="19" t="s">
        <v>220</v>
      </c>
      <c r="B384" s="20" t="s">
        <v>267</v>
      </c>
      <c r="C384" s="20" t="s">
        <v>325</v>
      </c>
      <c r="D384" s="20" t="s">
        <v>219</v>
      </c>
      <c r="E384" s="20" t="s">
        <v>221</v>
      </c>
      <c r="F384" s="21" t="n">
        <v>20054500</v>
      </c>
      <c r="G384" s="21" t="n">
        <f aca="false">I384-F384</f>
        <v>0</v>
      </c>
      <c r="H384" s="21" t="n">
        <f aca="false">(I384/F384)*100-100</f>
        <v>0</v>
      </c>
      <c r="I384" s="21" t="n">
        <v>20054500</v>
      </c>
      <c r="J384" s="21" t="n">
        <v>20054500</v>
      </c>
      <c r="K384" s="21" t="n">
        <f aca="false">M384-J384</f>
        <v>0</v>
      </c>
      <c r="L384" s="21" t="n">
        <f aca="false">(M384/J384)*100-100</f>
        <v>0</v>
      </c>
      <c r="M384" s="21" t="n">
        <v>20054500</v>
      </c>
    </row>
    <row r="385" customFormat="false" ht="93.75" hidden="false" customHeight="true" outlineLevel="0" collapsed="false">
      <c r="A385" s="19" t="s">
        <v>222</v>
      </c>
      <c r="B385" s="20" t="s">
        <v>267</v>
      </c>
      <c r="C385" s="20" t="s">
        <v>325</v>
      </c>
      <c r="D385" s="20" t="s">
        <v>219</v>
      </c>
      <c r="E385" s="20" t="s">
        <v>223</v>
      </c>
      <c r="F385" s="21" t="n">
        <v>19557700</v>
      </c>
      <c r="G385" s="21" t="n">
        <f aca="false">I385-F385</f>
        <v>0</v>
      </c>
      <c r="H385" s="21" t="n">
        <f aca="false">(I385/F385)*100-100</f>
        <v>0</v>
      </c>
      <c r="I385" s="21" t="n">
        <v>19557700</v>
      </c>
      <c r="J385" s="21" t="n">
        <v>19557700</v>
      </c>
      <c r="K385" s="21" t="n">
        <f aca="false">M385-J385</f>
        <v>0</v>
      </c>
      <c r="L385" s="21" t="n">
        <f aca="false">(M385/J385)*100-100</f>
        <v>0</v>
      </c>
      <c r="M385" s="21" t="n">
        <v>19557700</v>
      </c>
    </row>
    <row r="386" customFormat="false" ht="37.5" hidden="false" customHeight="true" outlineLevel="0" collapsed="false">
      <c r="A386" s="19" t="s">
        <v>224</v>
      </c>
      <c r="B386" s="20" t="s">
        <v>267</v>
      </c>
      <c r="C386" s="20" t="s">
        <v>325</v>
      </c>
      <c r="D386" s="20" t="s">
        <v>219</v>
      </c>
      <c r="E386" s="20" t="s">
        <v>225</v>
      </c>
      <c r="F386" s="21" t="n">
        <v>496800</v>
      </c>
      <c r="G386" s="21" t="n">
        <f aca="false">I386-F386</f>
        <v>0</v>
      </c>
      <c r="H386" s="21" t="n">
        <f aca="false">(I386/F386)*100-100</f>
        <v>0</v>
      </c>
      <c r="I386" s="21" t="n">
        <v>496800</v>
      </c>
      <c r="J386" s="21" t="n">
        <v>496800</v>
      </c>
      <c r="K386" s="21" t="n">
        <f aca="false">M386-J386</f>
        <v>0</v>
      </c>
      <c r="L386" s="21" t="n">
        <f aca="false">(M386/J386)*100-100</f>
        <v>0</v>
      </c>
      <c r="M386" s="21" t="n">
        <v>496800</v>
      </c>
    </row>
    <row r="387" s="18" customFormat="true" ht="58.5" hidden="false" customHeight="true" outlineLevel="0" collapsed="false">
      <c r="A387" s="14" t="s">
        <v>326</v>
      </c>
      <c r="B387" s="15" t="s">
        <v>327</v>
      </c>
      <c r="C387" s="15"/>
      <c r="D387" s="15"/>
      <c r="E387" s="15"/>
      <c r="F387" s="16" t="n">
        <f aca="false">F388+F403+F685+F699</f>
        <v>3124190437</v>
      </c>
      <c r="G387" s="17" t="n">
        <f aca="false">I387-F387</f>
        <v>0</v>
      </c>
      <c r="H387" s="17" t="n">
        <f aca="false">(I387/F387)*100-100</f>
        <v>0</v>
      </c>
      <c r="I387" s="16" t="n">
        <f aca="false">I388+I403+I685+I699</f>
        <v>3124190437</v>
      </c>
      <c r="J387" s="16" t="n">
        <v>3016849337</v>
      </c>
      <c r="K387" s="16" t="n">
        <f aca="false">M387-J387</f>
        <v>0</v>
      </c>
      <c r="L387" s="16" t="n">
        <f aca="false">L388+L403+L685+L699</f>
        <v>0</v>
      </c>
      <c r="M387" s="16" t="n">
        <v>3016849337</v>
      </c>
    </row>
    <row r="388" customFormat="false" ht="18.75" hidden="false" customHeight="true" outlineLevel="0" collapsed="false">
      <c r="A388" s="19" t="s">
        <v>328</v>
      </c>
      <c r="B388" s="20" t="s">
        <v>327</v>
      </c>
      <c r="C388" s="20" t="s">
        <v>170</v>
      </c>
      <c r="D388" s="20"/>
      <c r="E388" s="20"/>
      <c r="F388" s="21" t="n">
        <v>1898700</v>
      </c>
      <c r="G388" s="21" t="n">
        <f aca="false">I388-F388</f>
        <v>0</v>
      </c>
      <c r="H388" s="21" t="n">
        <f aca="false">(I388/F388)*100-100</f>
        <v>0</v>
      </c>
      <c r="I388" s="21" t="n">
        <v>1898700</v>
      </c>
      <c r="J388" s="21" t="n">
        <v>1898700</v>
      </c>
      <c r="K388" s="21" t="n">
        <f aca="false">M388-J388</f>
        <v>0</v>
      </c>
      <c r="L388" s="21" t="n">
        <f aca="false">(M388/J388)*100-100</f>
        <v>0</v>
      </c>
      <c r="M388" s="21" t="n">
        <v>1898700</v>
      </c>
    </row>
    <row r="389" customFormat="false" ht="18.75" hidden="false" customHeight="true" outlineLevel="0" collapsed="false">
      <c r="A389" s="19" t="s">
        <v>329</v>
      </c>
      <c r="B389" s="20" t="s">
        <v>327</v>
      </c>
      <c r="C389" s="20" t="s">
        <v>330</v>
      </c>
      <c r="D389" s="20"/>
      <c r="E389" s="20"/>
      <c r="F389" s="21" t="n">
        <v>1898700</v>
      </c>
      <c r="G389" s="21" t="n">
        <f aca="false">I389-F389</f>
        <v>0</v>
      </c>
      <c r="H389" s="21" t="n">
        <f aca="false">(I389/F389)*100-100</f>
        <v>0</v>
      </c>
      <c r="I389" s="21" t="n">
        <v>1898700</v>
      </c>
      <c r="J389" s="21" t="n">
        <v>1898700</v>
      </c>
      <c r="K389" s="21" t="n">
        <f aca="false">M389-J389</f>
        <v>0</v>
      </c>
      <c r="L389" s="21" t="n">
        <f aca="false">(M389/J389)*100-100</f>
        <v>0</v>
      </c>
      <c r="M389" s="21" t="n">
        <v>1898700</v>
      </c>
    </row>
    <row r="390" customFormat="false" ht="56.25" hidden="false" customHeight="true" outlineLevel="0" collapsed="false">
      <c r="A390" s="19" t="s">
        <v>331</v>
      </c>
      <c r="B390" s="20" t="s">
        <v>327</v>
      </c>
      <c r="C390" s="20" t="s">
        <v>330</v>
      </c>
      <c r="D390" s="20" t="s">
        <v>332</v>
      </c>
      <c r="E390" s="20"/>
      <c r="F390" s="21" t="n">
        <v>1898700</v>
      </c>
      <c r="G390" s="21" t="n">
        <f aca="false">I390-F390</f>
        <v>0</v>
      </c>
      <c r="H390" s="21" t="n">
        <f aca="false">(I390/F390)*100-100</f>
        <v>0</v>
      </c>
      <c r="I390" s="21" t="n">
        <v>1898700</v>
      </c>
      <c r="J390" s="21" t="n">
        <v>1898700</v>
      </c>
      <c r="K390" s="21" t="n">
        <f aca="false">M390-J390</f>
        <v>0</v>
      </c>
      <c r="L390" s="21" t="n">
        <f aca="false">(M390/J390)*100-100</f>
        <v>0</v>
      </c>
      <c r="M390" s="21" t="n">
        <v>1898700</v>
      </c>
    </row>
    <row r="391" customFormat="false" ht="37.5" hidden="false" customHeight="true" outlineLevel="0" collapsed="false">
      <c r="A391" s="19" t="s">
        <v>333</v>
      </c>
      <c r="B391" s="20" t="s">
        <v>327</v>
      </c>
      <c r="C391" s="20" t="s">
        <v>330</v>
      </c>
      <c r="D391" s="20" t="s">
        <v>334</v>
      </c>
      <c r="E391" s="20"/>
      <c r="F391" s="21" t="n">
        <v>145380</v>
      </c>
      <c r="G391" s="21" t="n">
        <f aca="false">I391-F391</f>
        <v>0</v>
      </c>
      <c r="H391" s="21" t="n">
        <f aca="false">(I391/F391)*100-100</f>
        <v>0</v>
      </c>
      <c r="I391" s="21" t="n">
        <v>145380</v>
      </c>
      <c r="J391" s="21" t="n">
        <v>145380</v>
      </c>
      <c r="K391" s="21" t="n">
        <f aca="false">M391-J391</f>
        <v>0</v>
      </c>
      <c r="L391" s="21" t="n">
        <f aca="false">(M391/J391)*100-100</f>
        <v>0</v>
      </c>
      <c r="M391" s="21" t="n">
        <v>145380</v>
      </c>
    </row>
    <row r="392" customFormat="false" ht="56.25" hidden="false" customHeight="true" outlineLevel="0" collapsed="false">
      <c r="A392" s="19" t="s">
        <v>335</v>
      </c>
      <c r="B392" s="20" t="s">
        <v>327</v>
      </c>
      <c r="C392" s="20" t="s">
        <v>330</v>
      </c>
      <c r="D392" s="20" t="s">
        <v>336</v>
      </c>
      <c r="E392" s="20"/>
      <c r="F392" s="21" t="n">
        <v>145380</v>
      </c>
      <c r="G392" s="21" t="n">
        <f aca="false">I392-F392</f>
        <v>0</v>
      </c>
      <c r="H392" s="21" t="n">
        <f aca="false">(I392/F392)*100-100</f>
        <v>0</v>
      </c>
      <c r="I392" s="21" t="n">
        <v>145380</v>
      </c>
      <c r="J392" s="21" t="n">
        <v>145380</v>
      </c>
      <c r="K392" s="21" t="n">
        <f aca="false">M392-J392</f>
        <v>0</v>
      </c>
      <c r="L392" s="21" t="n">
        <f aca="false">(M392/J392)*100-100</f>
        <v>0</v>
      </c>
      <c r="M392" s="21" t="n">
        <v>145380</v>
      </c>
    </row>
    <row r="393" customFormat="false" ht="56.25" hidden="false" customHeight="true" outlineLevel="0" collapsed="false">
      <c r="A393" s="19" t="s">
        <v>337</v>
      </c>
      <c r="B393" s="20" t="s">
        <v>327</v>
      </c>
      <c r="C393" s="20" t="s">
        <v>330</v>
      </c>
      <c r="D393" s="20" t="s">
        <v>338</v>
      </c>
      <c r="E393" s="20"/>
      <c r="F393" s="21" t="n">
        <v>145380</v>
      </c>
      <c r="G393" s="21" t="n">
        <f aca="false">I393-F393</f>
        <v>0</v>
      </c>
      <c r="H393" s="21" t="n">
        <f aca="false">(I393/F393)*100-100</f>
        <v>0</v>
      </c>
      <c r="I393" s="21" t="n">
        <v>145380</v>
      </c>
      <c r="J393" s="21" t="n">
        <v>145380</v>
      </c>
      <c r="K393" s="21" t="n">
        <f aca="false">M393-J393</f>
        <v>0</v>
      </c>
      <c r="L393" s="21" t="n">
        <f aca="false">(M393/J393)*100-100</f>
        <v>0</v>
      </c>
      <c r="M393" s="21" t="n">
        <v>145380</v>
      </c>
    </row>
    <row r="394" customFormat="false" ht="56.25" hidden="false" customHeight="true" outlineLevel="0" collapsed="false">
      <c r="A394" s="19" t="s">
        <v>137</v>
      </c>
      <c r="B394" s="20" t="s">
        <v>327</v>
      </c>
      <c r="C394" s="20" t="s">
        <v>330</v>
      </c>
      <c r="D394" s="20" t="s">
        <v>338</v>
      </c>
      <c r="E394" s="20" t="s">
        <v>138</v>
      </c>
      <c r="F394" s="21" t="n">
        <v>145380</v>
      </c>
      <c r="G394" s="21" t="n">
        <f aca="false">I394-F394</f>
        <v>0</v>
      </c>
      <c r="H394" s="21" t="n">
        <f aca="false">(I394/F394)*100-100</f>
        <v>0</v>
      </c>
      <c r="I394" s="21" t="n">
        <v>145380</v>
      </c>
      <c r="J394" s="21" t="n">
        <v>145380</v>
      </c>
      <c r="K394" s="21" t="n">
        <f aca="false">M394-J394</f>
        <v>0</v>
      </c>
      <c r="L394" s="21" t="n">
        <f aca="false">(M394/J394)*100-100</f>
        <v>0</v>
      </c>
      <c r="M394" s="21" t="n">
        <v>145380</v>
      </c>
    </row>
    <row r="395" customFormat="false" ht="18.75" hidden="false" customHeight="true" outlineLevel="0" collapsed="false">
      <c r="A395" s="19" t="s">
        <v>339</v>
      </c>
      <c r="B395" s="20" t="s">
        <v>327</v>
      </c>
      <c r="C395" s="20" t="s">
        <v>330</v>
      </c>
      <c r="D395" s="20" t="s">
        <v>338</v>
      </c>
      <c r="E395" s="20" t="s">
        <v>340</v>
      </c>
      <c r="F395" s="21" t="n">
        <v>145380</v>
      </c>
      <c r="G395" s="21" t="n">
        <f aca="false">I395-F395</f>
        <v>0</v>
      </c>
      <c r="H395" s="21" t="n">
        <f aca="false">(I395/F395)*100-100</f>
        <v>0</v>
      </c>
      <c r="I395" s="21" t="n">
        <v>145380</v>
      </c>
      <c r="J395" s="21" t="n">
        <v>145380</v>
      </c>
      <c r="K395" s="21" t="n">
        <f aca="false">M395-J395</f>
        <v>0</v>
      </c>
      <c r="L395" s="21" t="n">
        <f aca="false">(M395/J395)*100-100</f>
        <v>0</v>
      </c>
      <c r="M395" s="21" t="n">
        <v>145380</v>
      </c>
    </row>
    <row r="396" customFormat="false" ht="37.5" hidden="false" customHeight="true" outlineLevel="0" collapsed="false">
      <c r="A396" s="19" t="s">
        <v>341</v>
      </c>
      <c r="B396" s="20" t="s">
        <v>327</v>
      </c>
      <c r="C396" s="20" t="s">
        <v>330</v>
      </c>
      <c r="D396" s="20" t="s">
        <v>338</v>
      </c>
      <c r="E396" s="20" t="s">
        <v>342</v>
      </c>
      <c r="F396" s="21" t="n">
        <v>145380</v>
      </c>
      <c r="G396" s="21" t="n">
        <f aca="false">I396-F396</f>
        <v>0</v>
      </c>
      <c r="H396" s="21" t="n">
        <f aca="false">(I396/F396)*100-100</f>
        <v>0</v>
      </c>
      <c r="I396" s="21" t="n">
        <v>145380</v>
      </c>
      <c r="J396" s="21" t="n">
        <v>145380</v>
      </c>
      <c r="K396" s="21" t="n">
        <f aca="false">M396-J396</f>
        <v>0</v>
      </c>
      <c r="L396" s="21" t="n">
        <f aca="false">(M396/J396)*100-100</f>
        <v>0</v>
      </c>
      <c r="M396" s="21" t="n">
        <v>145380</v>
      </c>
    </row>
    <row r="397" customFormat="false" ht="18.75" hidden="false" customHeight="true" outlineLevel="0" collapsed="false">
      <c r="A397" s="19" t="s">
        <v>343</v>
      </c>
      <c r="B397" s="20" t="s">
        <v>327</v>
      </c>
      <c r="C397" s="20" t="s">
        <v>330</v>
      </c>
      <c r="D397" s="20" t="s">
        <v>344</v>
      </c>
      <c r="E397" s="20"/>
      <c r="F397" s="21" t="n">
        <v>1753320</v>
      </c>
      <c r="G397" s="21" t="n">
        <f aca="false">I397-F397</f>
        <v>0</v>
      </c>
      <c r="H397" s="21" t="n">
        <f aca="false">(I397/F397)*100-100</f>
        <v>0</v>
      </c>
      <c r="I397" s="21" t="n">
        <v>1753320</v>
      </c>
      <c r="J397" s="21" t="n">
        <v>1753320</v>
      </c>
      <c r="K397" s="21" t="n">
        <f aca="false">M397-J397</f>
        <v>0</v>
      </c>
      <c r="L397" s="21" t="n">
        <f aca="false">(M397/J397)*100-100</f>
        <v>0</v>
      </c>
      <c r="M397" s="21" t="n">
        <v>1753320</v>
      </c>
    </row>
    <row r="398" customFormat="false" ht="37.5" hidden="false" customHeight="true" outlineLevel="0" collapsed="false">
      <c r="A398" s="19" t="s">
        <v>345</v>
      </c>
      <c r="B398" s="20" t="s">
        <v>327</v>
      </c>
      <c r="C398" s="20" t="s">
        <v>330</v>
      </c>
      <c r="D398" s="20" t="s">
        <v>346</v>
      </c>
      <c r="E398" s="20"/>
      <c r="F398" s="21" t="n">
        <v>1753320</v>
      </c>
      <c r="G398" s="21" t="n">
        <f aca="false">I398-F398</f>
        <v>0</v>
      </c>
      <c r="H398" s="21" t="n">
        <f aca="false">(I398/F398)*100-100</f>
        <v>0</v>
      </c>
      <c r="I398" s="21" t="n">
        <v>1753320</v>
      </c>
      <c r="J398" s="21" t="n">
        <v>1753320</v>
      </c>
      <c r="K398" s="21" t="n">
        <f aca="false">M398-J398</f>
        <v>0</v>
      </c>
      <c r="L398" s="21" t="n">
        <f aca="false">(M398/J398)*100-100</f>
        <v>0</v>
      </c>
      <c r="M398" s="21" t="n">
        <v>1753320</v>
      </c>
    </row>
    <row r="399" customFormat="false" ht="56.25" hidden="false" customHeight="true" outlineLevel="0" collapsed="false">
      <c r="A399" s="19" t="s">
        <v>337</v>
      </c>
      <c r="B399" s="20" t="s">
        <v>327</v>
      </c>
      <c r="C399" s="20" t="s">
        <v>330</v>
      </c>
      <c r="D399" s="20" t="s">
        <v>347</v>
      </c>
      <c r="E399" s="20"/>
      <c r="F399" s="21" t="n">
        <v>1753320</v>
      </c>
      <c r="G399" s="21" t="n">
        <f aca="false">I399-F399</f>
        <v>0</v>
      </c>
      <c r="H399" s="21" t="n">
        <f aca="false">(I399/F399)*100-100</f>
        <v>0</v>
      </c>
      <c r="I399" s="21" t="n">
        <v>1753320</v>
      </c>
      <c r="J399" s="21" t="n">
        <v>1753320</v>
      </c>
      <c r="K399" s="21" t="n">
        <f aca="false">M399-J399</f>
        <v>0</v>
      </c>
      <c r="L399" s="21" t="n">
        <f aca="false">(M399/J399)*100-100</f>
        <v>0</v>
      </c>
      <c r="M399" s="21" t="n">
        <v>1753320</v>
      </c>
    </row>
    <row r="400" customFormat="false" ht="56.25" hidden="false" customHeight="true" outlineLevel="0" collapsed="false">
      <c r="A400" s="19" t="s">
        <v>137</v>
      </c>
      <c r="B400" s="20" t="s">
        <v>327</v>
      </c>
      <c r="C400" s="20" t="s">
        <v>330</v>
      </c>
      <c r="D400" s="20" t="s">
        <v>347</v>
      </c>
      <c r="E400" s="20" t="s">
        <v>138</v>
      </c>
      <c r="F400" s="21" t="n">
        <f aca="false">+F401</f>
        <v>1753320</v>
      </c>
      <c r="G400" s="21" t="n">
        <f aca="false">I400-F400</f>
        <v>0</v>
      </c>
      <c r="H400" s="21" t="n">
        <f aca="false">(I400/F400)*100-100</f>
        <v>0</v>
      </c>
      <c r="I400" s="21" t="n">
        <f aca="false">+I401</f>
        <v>1753320</v>
      </c>
      <c r="J400" s="21" t="n">
        <f aca="false">+J401</f>
        <v>1753320</v>
      </c>
      <c r="K400" s="21" t="n">
        <f aca="false">M400-J400</f>
        <v>0</v>
      </c>
      <c r="L400" s="21" t="n">
        <f aca="false">(M400/J400)*100-100</f>
        <v>0</v>
      </c>
      <c r="M400" s="21" t="n">
        <f aca="false">+M401</f>
        <v>1753320</v>
      </c>
    </row>
    <row r="401" customFormat="false" ht="18.75" hidden="false" customHeight="true" outlineLevel="0" collapsed="false">
      <c r="A401" s="23" t="s">
        <v>220</v>
      </c>
      <c r="B401" s="24" t="s">
        <v>327</v>
      </c>
      <c r="C401" s="24" t="s">
        <v>330</v>
      </c>
      <c r="D401" s="24" t="s">
        <v>347</v>
      </c>
      <c r="E401" s="24" t="s">
        <v>221</v>
      </c>
      <c r="F401" s="21" t="n">
        <f aca="false">F402</f>
        <v>1753320</v>
      </c>
      <c r="G401" s="21" t="n">
        <f aca="false">I401-F401</f>
        <v>0</v>
      </c>
      <c r="H401" s="21"/>
      <c r="I401" s="21" t="n">
        <f aca="false">I402</f>
        <v>1753320</v>
      </c>
      <c r="J401" s="21" t="n">
        <f aca="false">J402</f>
        <v>1753320</v>
      </c>
      <c r="K401" s="21" t="n">
        <f aca="false">M401-J401</f>
        <v>0</v>
      </c>
      <c r="L401" s="21"/>
      <c r="M401" s="21" t="n">
        <f aca="false">M402</f>
        <v>1753320</v>
      </c>
    </row>
    <row r="402" customFormat="false" ht="37.5" hidden="false" customHeight="true" outlineLevel="0" collapsed="false">
      <c r="A402" s="23" t="s">
        <v>224</v>
      </c>
      <c r="B402" s="24" t="s">
        <v>327</v>
      </c>
      <c r="C402" s="24" t="s">
        <v>330</v>
      </c>
      <c r="D402" s="24" t="s">
        <v>347</v>
      </c>
      <c r="E402" s="24" t="s">
        <v>225</v>
      </c>
      <c r="F402" s="21" t="n">
        <v>1753320</v>
      </c>
      <c r="G402" s="21" t="n">
        <f aca="false">I402-F402</f>
        <v>0</v>
      </c>
      <c r="H402" s="21"/>
      <c r="I402" s="21" t="n">
        <v>1753320</v>
      </c>
      <c r="J402" s="21" t="n">
        <v>1753320</v>
      </c>
      <c r="K402" s="21" t="n">
        <f aca="false">M402-J402</f>
        <v>0</v>
      </c>
      <c r="L402" s="21"/>
      <c r="M402" s="21" t="n">
        <v>1753320</v>
      </c>
    </row>
    <row r="403" customFormat="false" ht="18.75" hidden="false" customHeight="true" outlineLevel="0" collapsed="false">
      <c r="A403" s="19" t="s">
        <v>348</v>
      </c>
      <c r="B403" s="20" t="s">
        <v>327</v>
      </c>
      <c r="C403" s="20" t="s">
        <v>349</v>
      </c>
      <c r="D403" s="20"/>
      <c r="E403" s="20"/>
      <c r="F403" s="21" t="n">
        <f aca="false">F404+F458+F515+F561+F620</f>
        <v>3030049743</v>
      </c>
      <c r="G403" s="21" t="n">
        <f aca="false">I403-F403</f>
        <v>0</v>
      </c>
      <c r="H403" s="21" t="n">
        <f aca="false">(I403/F403)*100-100</f>
        <v>0</v>
      </c>
      <c r="I403" s="21" t="n">
        <f aca="false">I404+I458+I515+I561+I620</f>
        <v>3030049743</v>
      </c>
      <c r="J403" s="21" t="n">
        <f aca="false">J404+J458+J515+J561+J620</f>
        <v>2922713143</v>
      </c>
      <c r="K403" s="21" t="n">
        <f aca="false">M403-J403</f>
        <v>0</v>
      </c>
      <c r="L403" s="21" t="n">
        <f aca="false">(M403/J403)*100-100</f>
        <v>0</v>
      </c>
      <c r="M403" s="21" t="n">
        <f aca="false">M404+M458+M515+M561+M620</f>
        <v>2922713143</v>
      </c>
    </row>
    <row r="404" customFormat="false" ht="18.75" hidden="false" customHeight="true" outlineLevel="0" collapsed="false">
      <c r="A404" s="19" t="s">
        <v>350</v>
      </c>
      <c r="B404" s="20" t="s">
        <v>327</v>
      </c>
      <c r="C404" s="20" t="s">
        <v>351</v>
      </c>
      <c r="D404" s="20"/>
      <c r="E404" s="20"/>
      <c r="F404" s="21" t="n">
        <v>835159900</v>
      </c>
      <c r="G404" s="21" t="n">
        <f aca="false">I404-F404</f>
        <v>0</v>
      </c>
      <c r="H404" s="21" t="n">
        <f aca="false">(I404/F404)*100-100</f>
        <v>0</v>
      </c>
      <c r="I404" s="21" t="n">
        <v>835159900</v>
      </c>
      <c r="J404" s="21" t="n">
        <v>781989880</v>
      </c>
      <c r="K404" s="21" t="n">
        <f aca="false">M404-J404</f>
        <v>0</v>
      </c>
      <c r="L404" s="21" t="n">
        <f aca="false">(M404/J404)*100-100</f>
        <v>0</v>
      </c>
      <c r="M404" s="21" t="n">
        <v>781989880</v>
      </c>
    </row>
    <row r="405" customFormat="false" ht="56.25" hidden="false" customHeight="true" outlineLevel="0" collapsed="false">
      <c r="A405" s="19" t="s">
        <v>331</v>
      </c>
      <c r="B405" s="20" t="s">
        <v>327</v>
      </c>
      <c r="C405" s="20" t="s">
        <v>351</v>
      </c>
      <c r="D405" s="20" t="s">
        <v>332</v>
      </c>
      <c r="E405" s="20"/>
      <c r="F405" s="21" t="n">
        <v>831759900</v>
      </c>
      <c r="G405" s="21" t="n">
        <f aca="false">I405-F405</f>
        <v>0</v>
      </c>
      <c r="H405" s="21" t="n">
        <f aca="false">(I405/F405)*100-100</f>
        <v>0</v>
      </c>
      <c r="I405" s="21" t="n">
        <v>831759900</v>
      </c>
      <c r="J405" s="21" t="n">
        <v>777593100</v>
      </c>
      <c r="K405" s="21" t="n">
        <f aca="false">M405-J405</f>
        <v>0</v>
      </c>
      <c r="L405" s="21" t="n">
        <f aca="false">(M405/J405)*100-100</f>
        <v>0</v>
      </c>
      <c r="M405" s="21" t="n">
        <v>777593100</v>
      </c>
    </row>
    <row r="406" customFormat="false" ht="37.5" hidden="false" customHeight="true" outlineLevel="0" collapsed="false">
      <c r="A406" s="19" t="s">
        <v>333</v>
      </c>
      <c r="B406" s="20" t="s">
        <v>327</v>
      </c>
      <c r="C406" s="20" t="s">
        <v>351</v>
      </c>
      <c r="D406" s="20" t="s">
        <v>334</v>
      </c>
      <c r="E406" s="20"/>
      <c r="F406" s="21" t="n">
        <v>831759900</v>
      </c>
      <c r="G406" s="21" t="n">
        <f aca="false">I406-F406</f>
        <v>0</v>
      </c>
      <c r="H406" s="21" t="n">
        <f aca="false">(I406/F406)*100-100</f>
        <v>0</v>
      </c>
      <c r="I406" s="21" t="n">
        <v>831759900</v>
      </c>
      <c r="J406" s="21" t="n">
        <v>777593100</v>
      </c>
      <c r="K406" s="21" t="n">
        <f aca="false">M406-J406</f>
        <v>0</v>
      </c>
      <c r="L406" s="21" t="n">
        <f aca="false">(M406/J406)*100-100</f>
        <v>0</v>
      </c>
      <c r="M406" s="21" t="n">
        <v>777593100</v>
      </c>
    </row>
    <row r="407" customFormat="false" ht="56.25" hidden="false" customHeight="true" outlineLevel="0" collapsed="false">
      <c r="A407" s="19" t="s">
        <v>335</v>
      </c>
      <c r="B407" s="20" t="s">
        <v>327</v>
      </c>
      <c r="C407" s="20" t="s">
        <v>351</v>
      </c>
      <c r="D407" s="20" t="s">
        <v>336</v>
      </c>
      <c r="E407" s="20"/>
      <c r="F407" s="21" t="n">
        <v>831759900</v>
      </c>
      <c r="G407" s="21" t="n">
        <f aca="false">I407-F407</f>
        <v>0</v>
      </c>
      <c r="H407" s="21" t="n">
        <f aca="false">(I407/F407)*100-100</f>
        <v>0</v>
      </c>
      <c r="I407" s="21" t="n">
        <v>831759900</v>
      </c>
      <c r="J407" s="21" t="n">
        <v>777593100</v>
      </c>
      <c r="K407" s="21" t="n">
        <f aca="false">M407-J407</f>
        <v>0</v>
      </c>
      <c r="L407" s="21" t="n">
        <f aca="false">(M407/J407)*100-100</f>
        <v>0</v>
      </c>
      <c r="M407" s="21" t="n">
        <v>777593100</v>
      </c>
    </row>
    <row r="408" customFormat="false" ht="56.25" hidden="false" customHeight="true" outlineLevel="0" collapsed="false">
      <c r="A408" s="19" t="s">
        <v>109</v>
      </c>
      <c r="B408" s="20" t="s">
        <v>327</v>
      </c>
      <c r="C408" s="20" t="s">
        <v>351</v>
      </c>
      <c r="D408" s="20" t="s">
        <v>352</v>
      </c>
      <c r="E408" s="20"/>
      <c r="F408" s="21" t="n">
        <v>152571900</v>
      </c>
      <c r="G408" s="21" t="n">
        <f aca="false">I408-F408</f>
        <v>0</v>
      </c>
      <c r="H408" s="21" t="n">
        <f aca="false">(I408/F408)*100-100</f>
        <v>0</v>
      </c>
      <c r="I408" s="21" t="n">
        <v>152571900</v>
      </c>
      <c r="J408" s="21" t="n">
        <v>151979900</v>
      </c>
      <c r="K408" s="21" t="n">
        <f aca="false">M408-J408</f>
        <v>0</v>
      </c>
      <c r="L408" s="21" t="n">
        <f aca="false">(M408/J408)*100-100</f>
        <v>0</v>
      </c>
      <c r="M408" s="21" t="n">
        <v>151979900</v>
      </c>
    </row>
    <row r="409" customFormat="false" ht="56.25" hidden="false" customHeight="true" outlineLevel="0" collapsed="false">
      <c r="A409" s="19" t="s">
        <v>137</v>
      </c>
      <c r="B409" s="20" t="s">
        <v>327</v>
      </c>
      <c r="C409" s="20" t="s">
        <v>351</v>
      </c>
      <c r="D409" s="20" t="s">
        <v>352</v>
      </c>
      <c r="E409" s="20" t="s">
        <v>138</v>
      </c>
      <c r="F409" s="21" t="n">
        <v>152571900</v>
      </c>
      <c r="G409" s="21" t="n">
        <f aca="false">I409-F409</f>
        <v>0</v>
      </c>
      <c r="H409" s="21" t="n">
        <f aca="false">(I409/F409)*100-100</f>
        <v>0</v>
      </c>
      <c r="I409" s="21" t="n">
        <v>152571900</v>
      </c>
      <c r="J409" s="21" t="n">
        <v>151979900</v>
      </c>
      <c r="K409" s="21" t="n">
        <f aca="false">M409-J409</f>
        <v>0</v>
      </c>
      <c r="L409" s="21" t="n">
        <f aca="false">(M409/J409)*100-100</f>
        <v>0</v>
      </c>
      <c r="M409" s="21" t="n">
        <v>151979900</v>
      </c>
    </row>
    <row r="410" customFormat="false" ht="18.75" hidden="false" customHeight="true" outlineLevel="0" collapsed="false">
      <c r="A410" s="19" t="s">
        <v>339</v>
      </c>
      <c r="B410" s="20" t="s">
        <v>327</v>
      </c>
      <c r="C410" s="20" t="s">
        <v>351</v>
      </c>
      <c r="D410" s="20" t="s">
        <v>352</v>
      </c>
      <c r="E410" s="20" t="s">
        <v>340</v>
      </c>
      <c r="F410" s="21" t="n">
        <v>90566300</v>
      </c>
      <c r="G410" s="21" t="n">
        <f aca="false">I410-F410</f>
        <v>0</v>
      </c>
      <c r="H410" s="21" t="n">
        <f aca="false">(I410/F410)*100-100</f>
        <v>0</v>
      </c>
      <c r="I410" s="21" t="n">
        <v>90566300</v>
      </c>
      <c r="J410" s="21" t="n">
        <v>90210300</v>
      </c>
      <c r="K410" s="21" t="n">
        <f aca="false">M410-J410</f>
        <v>0</v>
      </c>
      <c r="L410" s="21" t="n">
        <f aca="false">(M410/J410)*100-100</f>
        <v>0</v>
      </c>
      <c r="M410" s="21" t="n">
        <v>90210300</v>
      </c>
    </row>
    <row r="411" customFormat="false" ht="112.5" hidden="false" customHeight="false" outlineLevel="0" collapsed="false">
      <c r="A411" s="19" t="s">
        <v>353</v>
      </c>
      <c r="B411" s="20" t="s">
        <v>327</v>
      </c>
      <c r="C411" s="20" t="s">
        <v>351</v>
      </c>
      <c r="D411" s="20" t="s">
        <v>352</v>
      </c>
      <c r="E411" s="20" t="s">
        <v>354</v>
      </c>
      <c r="F411" s="21" t="n">
        <v>74968300</v>
      </c>
      <c r="G411" s="21" t="n">
        <f aca="false">I411-F411</f>
        <v>0</v>
      </c>
      <c r="H411" s="21" t="n">
        <f aca="false">(I411/F411)*100-100</f>
        <v>0</v>
      </c>
      <c r="I411" s="21" t="n">
        <v>74968300</v>
      </c>
      <c r="J411" s="21" t="n">
        <v>74939300</v>
      </c>
      <c r="K411" s="21" t="n">
        <f aca="false">M411-J411</f>
        <v>0</v>
      </c>
      <c r="L411" s="21" t="n">
        <f aca="false">(M411/J411)*100-100</f>
        <v>0</v>
      </c>
      <c r="M411" s="21" t="n">
        <v>74939300</v>
      </c>
    </row>
    <row r="412" customFormat="false" ht="37.5" hidden="false" customHeight="true" outlineLevel="0" collapsed="false">
      <c r="A412" s="19" t="s">
        <v>341</v>
      </c>
      <c r="B412" s="20" t="s">
        <v>327</v>
      </c>
      <c r="C412" s="20" t="s">
        <v>351</v>
      </c>
      <c r="D412" s="20" t="s">
        <v>352</v>
      </c>
      <c r="E412" s="20" t="s">
        <v>342</v>
      </c>
      <c r="F412" s="21" t="n">
        <v>15598000</v>
      </c>
      <c r="G412" s="21" t="n">
        <f aca="false">I412-F412</f>
        <v>0</v>
      </c>
      <c r="H412" s="21" t="n">
        <f aca="false">(I412/F412)*100-100</f>
        <v>0</v>
      </c>
      <c r="I412" s="21" t="n">
        <v>15598000</v>
      </c>
      <c r="J412" s="21" t="n">
        <v>15271000</v>
      </c>
      <c r="K412" s="21" t="n">
        <f aca="false">M412-J412</f>
        <v>0</v>
      </c>
      <c r="L412" s="21" t="n">
        <f aca="false">(M412/J412)*100-100</f>
        <v>0</v>
      </c>
      <c r="M412" s="21" t="n">
        <v>15271000</v>
      </c>
    </row>
    <row r="413" customFormat="false" ht="18.75" hidden="false" customHeight="true" outlineLevel="0" collapsed="false">
      <c r="A413" s="19" t="s">
        <v>220</v>
      </c>
      <c r="B413" s="20" t="s">
        <v>327</v>
      </c>
      <c r="C413" s="20" t="s">
        <v>351</v>
      </c>
      <c r="D413" s="20" t="s">
        <v>352</v>
      </c>
      <c r="E413" s="20" t="s">
        <v>221</v>
      </c>
      <c r="F413" s="21" t="n">
        <v>62005600</v>
      </c>
      <c r="G413" s="21" t="n">
        <f aca="false">I413-F413</f>
        <v>0</v>
      </c>
      <c r="H413" s="21" t="n">
        <f aca="false">(I413/F413)*100-100</f>
        <v>0</v>
      </c>
      <c r="I413" s="21" t="n">
        <v>62005600</v>
      </c>
      <c r="J413" s="21" t="n">
        <v>61769600</v>
      </c>
      <c r="K413" s="21" t="n">
        <f aca="false">M413-J413</f>
        <v>0</v>
      </c>
      <c r="L413" s="21" t="n">
        <f aca="false">(M413/J413)*100-100</f>
        <v>0</v>
      </c>
      <c r="M413" s="21" t="n">
        <v>61769600</v>
      </c>
    </row>
    <row r="414" customFormat="false" ht="93.75" hidden="false" customHeight="true" outlineLevel="0" collapsed="false">
      <c r="A414" s="19" t="s">
        <v>222</v>
      </c>
      <c r="B414" s="20" t="s">
        <v>327</v>
      </c>
      <c r="C414" s="20" t="s">
        <v>351</v>
      </c>
      <c r="D414" s="20" t="s">
        <v>352</v>
      </c>
      <c r="E414" s="20" t="s">
        <v>223</v>
      </c>
      <c r="F414" s="21" t="n">
        <v>53474600</v>
      </c>
      <c r="G414" s="21" t="n">
        <f aca="false">I414-F414</f>
        <v>0</v>
      </c>
      <c r="H414" s="21" t="n">
        <f aca="false">(I414/F414)*100-100</f>
        <v>0</v>
      </c>
      <c r="I414" s="21" t="n">
        <v>53474600</v>
      </c>
      <c r="J414" s="21" t="n">
        <v>53446600</v>
      </c>
      <c r="K414" s="21" t="n">
        <f aca="false">M414-J414</f>
        <v>0</v>
      </c>
      <c r="L414" s="21" t="n">
        <f aca="false">(M414/J414)*100-100</f>
        <v>0</v>
      </c>
      <c r="M414" s="21" t="n">
        <v>53446600</v>
      </c>
    </row>
    <row r="415" customFormat="false" ht="37.5" hidden="false" customHeight="true" outlineLevel="0" collapsed="false">
      <c r="A415" s="19" t="s">
        <v>224</v>
      </c>
      <c r="B415" s="20" t="s">
        <v>327</v>
      </c>
      <c r="C415" s="20" t="s">
        <v>351</v>
      </c>
      <c r="D415" s="20" t="s">
        <v>352</v>
      </c>
      <c r="E415" s="20" t="s">
        <v>225</v>
      </c>
      <c r="F415" s="21" t="n">
        <v>8531000</v>
      </c>
      <c r="G415" s="21" t="n">
        <f aca="false">I415-F415</f>
        <v>0</v>
      </c>
      <c r="H415" s="21" t="n">
        <f aca="false">(I415/F415)*100-100</f>
        <v>0</v>
      </c>
      <c r="I415" s="21" t="n">
        <v>8531000</v>
      </c>
      <c r="J415" s="21" t="n">
        <v>8323000</v>
      </c>
      <c r="K415" s="21" t="n">
        <f aca="false">M415-J415</f>
        <v>0</v>
      </c>
      <c r="L415" s="21" t="n">
        <f aca="false">(M415/J415)*100-100</f>
        <v>0</v>
      </c>
      <c r="M415" s="21" t="n">
        <v>8323000</v>
      </c>
    </row>
    <row r="416" customFormat="false" ht="187.5" hidden="false" customHeight="true" outlineLevel="0" collapsed="false">
      <c r="A416" s="22" t="s">
        <v>355</v>
      </c>
      <c r="B416" s="20" t="s">
        <v>327</v>
      </c>
      <c r="C416" s="20" t="s">
        <v>351</v>
      </c>
      <c r="D416" s="20" t="s">
        <v>356</v>
      </c>
      <c r="E416" s="20"/>
      <c r="F416" s="21" t="n">
        <v>7740000</v>
      </c>
      <c r="G416" s="21" t="n">
        <f aca="false">I416-F416</f>
        <v>0</v>
      </c>
      <c r="H416" s="21" t="n">
        <f aca="false">(I416/F416)*100-100</f>
        <v>0</v>
      </c>
      <c r="I416" s="21" t="n">
        <v>7740000</v>
      </c>
      <c r="J416" s="21" t="n">
        <v>7740000</v>
      </c>
      <c r="K416" s="21" t="n">
        <f aca="false">M416-J416</f>
        <v>0</v>
      </c>
      <c r="L416" s="21" t="n">
        <f aca="false">(M416/J416)*100-100</f>
        <v>0</v>
      </c>
      <c r="M416" s="21" t="n">
        <v>7740000</v>
      </c>
    </row>
    <row r="417" customFormat="false" ht="18.75" hidden="false" customHeight="true" outlineLevel="0" collapsed="false">
      <c r="A417" s="19" t="s">
        <v>50</v>
      </c>
      <c r="B417" s="20" t="s">
        <v>327</v>
      </c>
      <c r="C417" s="20" t="s">
        <v>351</v>
      </c>
      <c r="D417" s="20" t="s">
        <v>356</v>
      </c>
      <c r="E417" s="20" t="s">
        <v>51</v>
      </c>
      <c r="F417" s="21" t="n">
        <v>7740000</v>
      </c>
      <c r="G417" s="21" t="n">
        <f aca="false">I417-F417</f>
        <v>0</v>
      </c>
      <c r="H417" s="21" t="n">
        <f aca="false">(I417/F417)*100-100</f>
        <v>0</v>
      </c>
      <c r="I417" s="21" t="n">
        <v>7740000</v>
      </c>
      <c r="J417" s="21" t="n">
        <v>7740000</v>
      </c>
      <c r="K417" s="21" t="n">
        <f aca="false">M417-J417</f>
        <v>0</v>
      </c>
      <c r="L417" s="21" t="n">
        <f aca="false">(M417/J417)*100-100</f>
        <v>0</v>
      </c>
      <c r="M417" s="21" t="n">
        <v>7740000</v>
      </c>
    </row>
    <row r="418" customFormat="false" ht="93.75" hidden="false" customHeight="true" outlineLevel="0" collapsed="false">
      <c r="A418" s="19" t="s">
        <v>177</v>
      </c>
      <c r="B418" s="20" t="s">
        <v>327</v>
      </c>
      <c r="C418" s="20" t="s">
        <v>351</v>
      </c>
      <c r="D418" s="20" t="s">
        <v>356</v>
      </c>
      <c r="E418" s="20" t="s">
        <v>178</v>
      </c>
      <c r="F418" s="21" t="n">
        <v>7740000</v>
      </c>
      <c r="G418" s="21" t="n">
        <f aca="false">I418-F418</f>
        <v>0</v>
      </c>
      <c r="H418" s="21" t="n">
        <f aca="false">(I418/F418)*100-100</f>
        <v>0</v>
      </c>
      <c r="I418" s="21" t="n">
        <v>7740000</v>
      </c>
      <c r="J418" s="21" t="n">
        <v>7740000</v>
      </c>
      <c r="K418" s="21" t="n">
        <f aca="false">M418-J418</f>
        <v>0</v>
      </c>
      <c r="L418" s="21" t="n">
        <f aca="false">(M418/J418)*100-100</f>
        <v>0</v>
      </c>
      <c r="M418" s="21" t="n">
        <v>7740000</v>
      </c>
    </row>
    <row r="419" customFormat="false" ht="93.75" hidden="false" customHeight="true" outlineLevel="0" collapsed="false">
      <c r="A419" s="19" t="s">
        <v>179</v>
      </c>
      <c r="B419" s="20" t="s">
        <v>327</v>
      </c>
      <c r="C419" s="20" t="s">
        <v>351</v>
      </c>
      <c r="D419" s="20" t="s">
        <v>356</v>
      </c>
      <c r="E419" s="20" t="s">
        <v>180</v>
      </c>
      <c r="F419" s="21" t="n">
        <v>7740000</v>
      </c>
      <c r="G419" s="21" t="n">
        <f aca="false">I419-F419</f>
        <v>0</v>
      </c>
      <c r="H419" s="21" t="n">
        <v>0</v>
      </c>
      <c r="I419" s="21" t="n">
        <v>7740000</v>
      </c>
      <c r="J419" s="21" t="n">
        <v>7740000</v>
      </c>
      <c r="K419" s="21" t="n">
        <f aca="false">M419-J419</f>
        <v>0</v>
      </c>
      <c r="L419" s="21" t="n">
        <v>0</v>
      </c>
      <c r="M419" s="21" t="n">
        <v>7740000</v>
      </c>
    </row>
    <row r="420" customFormat="false" ht="131.25" hidden="false" customHeight="true" outlineLevel="0" collapsed="false">
      <c r="A420" s="19" t="s">
        <v>357</v>
      </c>
      <c r="B420" s="20" t="s">
        <v>327</v>
      </c>
      <c r="C420" s="20" t="s">
        <v>351</v>
      </c>
      <c r="D420" s="20" t="s">
        <v>358</v>
      </c>
      <c r="E420" s="20"/>
      <c r="F420" s="21" t="n">
        <v>1803200</v>
      </c>
      <c r="G420" s="21" t="n">
        <f aca="false">I420-F420</f>
        <v>0</v>
      </c>
      <c r="H420" s="21" t="n">
        <f aca="false">(I420/F420)*100-100</f>
        <v>0</v>
      </c>
      <c r="I420" s="21" t="n">
        <v>1803200</v>
      </c>
      <c r="J420" s="21" t="n">
        <v>1803200</v>
      </c>
      <c r="K420" s="21" t="n">
        <f aca="false">M420-J420</f>
        <v>0</v>
      </c>
      <c r="L420" s="21" t="n">
        <f aca="false">(M420/J420)*100-100</f>
        <v>0</v>
      </c>
      <c r="M420" s="21" t="n">
        <v>1803200</v>
      </c>
    </row>
    <row r="421" customFormat="false" ht="56.25" hidden="false" customHeight="true" outlineLevel="0" collapsed="false">
      <c r="A421" s="19" t="s">
        <v>137</v>
      </c>
      <c r="B421" s="20" t="s">
        <v>327</v>
      </c>
      <c r="C421" s="20" t="s">
        <v>351</v>
      </c>
      <c r="D421" s="20" t="s">
        <v>358</v>
      </c>
      <c r="E421" s="20" t="s">
        <v>138</v>
      </c>
      <c r="F421" s="21" t="n">
        <v>1803200</v>
      </c>
      <c r="G421" s="21" t="n">
        <f aca="false">I421-F421</f>
        <v>0</v>
      </c>
      <c r="H421" s="21" t="n">
        <f aca="false">(I421/F421)*100-100</f>
        <v>0</v>
      </c>
      <c r="I421" s="21" t="n">
        <v>1803200</v>
      </c>
      <c r="J421" s="21" t="n">
        <v>1803200</v>
      </c>
      <c r="K421" s="21" t="n">
        <f aca="false">M421-J421</f>
        <v>0</v>
      </c>
      <c r="L421" s="21" t="n">
        <f aca="false">(M421/J421)*100-100</f>
        <v>0</v>
      </c>
      <c r="M421" s="21" t="n">
        <v>1803200</v>
      </c>
    </row>
    <row r="422" customFormat="false" ht="18.75" hidden="false" customHeight="true" outlineLevel="0" collapsed="false">
      <c r="A422" s="19" t="s">
        <v>339</v>
      </c>
      <c r="B422" s="20" t="s">
        <v>327</v>
      </c>
      <c r="C422" s="20" t="s">
        <v>351</v>
      </c>
      <c r="D422" s="20" t="s">
        <v>358</v>
      </c>
      <c r="E422" s="20" t="s">
        <v>340</v>
      </c>
      <c r="F422" s="21" t="n">
        <v>1113600</v>
      </c>
      <c r="G422" s="21" t="n">
        <f aca="false">I422-F422</f>
        <v>0</v>
      </c>
      <c r="H422" s="21" t="n">
        <f aca="false">(I422/F422)*100-100</f>
        <v>0</v>
      </c>
      <c r="I422" s="21" t="n">
        <v>1113600</v>
      </c>
      <c r="J422" s="21" t="n">
        <v>1113600</v>
      </c>
      <c r="K422" s="21" t="n">
        <f aca="false">M422-J422</f>
        <v>0</v>
      </c>
      <c r="L422" s="21" t="n">
        <f aca="false">(M422/J422)*100-100</f>
        <v>0</v>
      </c>
      <c r="M422" s="21" t="n">
        <v>1113600</v>
      </c>
    </row>
    <row r="423" customFormat="false" ht="37.5" hidden="false" customHeight="true" outlineLevel="0" collapsed="false">
      <c r="A423" s="19" t="s">
        <v>341</v>
      </c>
      <c r="B423" s="20" t="s">
        <v>327</v>
      </c>
      <c r="C423" s="20" t="s">
        <v>351</v>
      </c>
      <c r="D423" s="20" t="s">
        <v>358</v>
      </c>
      <c r="E423" s="20" t="s">
        <v>342</v>
      </c>
      <c r="F423" s="21" t="n">
        <v>1113600</v>
      </c>
      <c r="G423" s="21" t="n">
        <f aca="false">I423-F423</f>
        <v>0</v>
      </c>
      <c r="H423" s="21" t="n">
        <f aca="false">(I423/F423)*100-100</f>
        <v>0</v>
      </c>
      <c r="I423" s="21" t="n">
        <v>1113600</v>
      </c>
      <c r="J423" s="21" t="n">
        <v>1113600</v>
      </c>
      <c r="K423" s="21" t="n">
        <f aca="false">M423-J423</f>
        <v>0</v>
      </c>
      <c r="L423" s="21" t="n">
        <f aca="false">(M423/J423)*100-100</f>
        <v>0</v>
      </c>
      <c r="M423" s="21" t="n">
        <v>1113600</v>
      </c>
    </row>
    <row r="424" customFormat="false" ht="18.75" hidden="false" customHeight="true" outlineLevel="0" collapsed="false">
      <c r="A424" s="19" t="s">
        <v>220</v>
      </c>
      <c r="B424" s="20" t="s">
        <v>327</v>
      </c>
      <c r="C424" s="20" t="s">
        <v>351</v>
      </c>
      <c r="D424" s="20" t="s">
        <v>358</v>
      </c>
      <c r="E424" s="20" t="s">
        <v>221</v>
      </c>
      <c r="F424" s="21" t="n">
        <v>689600</v>
      </c>
      <c r="G424" s="21" t="n">
        <f aca="false">I424-F424</f>
        <v>0</v>
      </c>
      <c r="H424" s="21" t="n">
        <f aca="false">(I424/F424)*100-100</f>
        <v>0</v>
      </c>
      <c r="I424" s="21" t="n">
        <v>689600</v>
      </c>
      <c r="J424" s="21" t="n">
        <v>689600</v>
      </c>
      <c r="K424" s="21" t="n">
        <f aca="false">M424-J424</f>
        <v>0</v>
      </c>
      <c r="L424" s="21" t="n">
        <f aca="false">(M424/J424)*100-100</f>
        <v>0</v>
      </c>
      <c r="M424" s="21" t="n">
        <v>689600</v>
      </c>
    </row>
    <row r="425" customFormat="false" ht="37.5" hidden="false" customHeight="true" outlineLevel="0" collapsed="false">
      <c r="A425" s="19" t="s">
        <v>224</v>
      </c>
      <c r="B425" s="20" t="s">
        <v>327</v>
      </c>
      <c r="C425" s="20" t="s">
        <v>351</v>
      </c>
      <c r="D425" s="20" t="s">
        <v>358</v>
      </c>
      <c r="E425" s="20" t="s">
        <v>225</v>
      </c>
      <c r="F425" s="21" t="n">
        <v>689600</v>
      </c>
      <c r="G425" s="21" t="n">
        <f aca="false">I425-F425</f>
        <v>0</v>
      </c>
      <c r="H425" s="21" t="n">
        <f aca="false">(I425/F425)*100-100</f>
        <v>0</v>
      </c>
      <c r="I425" s="21" t="n">
        <v>689600</v>
      </c>
      <c r="J425" s="21" t="n">
        <v>689600</v>
      </c>
      <c r="K425" s="21" t="n">
        <f aca="false">M425-J425</f>
        <v>0</v>
      </c>
      <c r="L425" s="21" t="n">
        <f aca="false">(M425/J425)*100-100</f>
        <v>0</v>
      </c>
      <c r="M425" s="21" t="n">
        <v>689600</v>
      </c>
    </row>
    <row r="426" customFormat="false" ht="150" hidden="false" customHeight="true" outlineLevel="0" collapsed="false">
      <c r="A426" s="22" t="s">
        <v>359</v>
      </c>
      <c r="B426" s="20" t="s">
        <v>327</v>
      </c>
      <c r="C426" s="20" t="s">
        <v>351</v>
      </c>
      <c r="D426" s="20" t="s">
        <v>360</v>
      </c>
      <c r="E426" s="20"/>
      <c r="F426" s="21" t="n">
        <f aca="false">F427</f>
        <v>637399200</v>
      </c>
      <c r="G426" s="21" t="n">
        <f aca="false">I426-F426</f>
        <v>0</v>
      </c>
      <c r="H426" s="21" t="n">
        <v>0</v>
      </c>
      <c r="I426" s="21" t="n">
        <f aca="false">I427</f>
        <v>637399200</v>
      </c>
      <c r="J426" s="21" t="n">
        <f aca="false">J427</f>
        <v>583824400</v>
      </c>
      <c r="K426" s="21" t="n">
        <f aca="false">M426-J426</f>
        <v>0</v>
      </c>
      <c r="L426" s="21" t="n">
        <v>0</v>
      </c>
      <c r="M426" s="21" t="n">
        <f aca="false">M427</f>
        <v>583824400</v>
      </c>
    </row>
    <row r="427" customFormat="false" ht="56.25" hidden="false" customHeight="true" outlineLevel="0" collapsed="false">
      <c r="A427" s="19" t="s">
        <v>137</v>
      </c>
      <c r="B427" s="20" t="s">
        <v>327</v>
      </c>
      <c r="C427" s="20" t="s">
        <v>351</v>
      </c>
      <c r="D427" s="20" t="s">
        <v>360</v>
      </c>
      <c r="E427" s="20" t="s">
        <v>138</v>
      </c>
      <c r="F427" s="21" t="n">
        <f aca="false">F428+F430</f>
        <v>637399200</v>
      </c>
      <c r="G427" s="21" t="n">
        <f aca="false">I427-F427</f>
        <v>0</v>
      </c>
      <c r="H427" s="21" t="n">
        <v>0</v>
      </c>
      <c r="I427" s="21" t="n">
        <f aca="false">I428+I430</f>
        <v>637399200</v>
      </c>
      <c r="J427" s="21" t="n">
        <f aca="false">J428+J430</f>
        <v>583824400</v>
      </c>
      <c r="K427" s="21" t="n">
        <f aca="false">M427-J427</f>
        <v>0</v>
      </c>
      <c r="L427" s="21" t="n">
        <v>0</v>
      </c>
      <c r="M427" s="21" t="n">
        <f aca="false">M428+M430</f>
        <v>583824400</v>
      </c>
    </row>
    <row r="428" customFormat="false" ht="18.75" hidden="false" customHeight="true" outlineLevel="0" collapsed="false">
      <c r="A428" s="19" t="s">
        <v>339</v>
      </c>
      <c r="B428" s="20" t="s">
        <v>327</v>
      </c>
      <c r="C428" s="20" t="s">
        <v>351</v>
      </c>
      <c r="D428" s="20" t="s">
        <v>360</v>
      </c>
      <c r="E428" s="20" t="s">
        <v>340</v>
      </c>
      <c r="F428" s="21" t="n">
        <f aca="false">F429</f>
        <v>400081300</v>
      </c>
      <c r="G428" s="21" t="n">
        <f aca="false">I428-F428</f>
        <v>0</v>
      </c>
      <c r="H428" s="21" t="n">
        <v>0</v>
      </c>
      <c r="I428" s="21" t="n">
        <f aca="false">I429</f>
        <v>400081300</v>
      </c>
      <c r="J428" s="21" t="n">
        <f aca="false">J429</f>
        <v>366453700</v>
      </c>
      <c r="K428" s="21" t="n">
        <f aca="false">M428-J428</f>
        <v>0</v>
      </c>
      <c r="L428" s="21" t="n">
        <v>0</v>
      </c>
      <c r="M428" s="21" t="n">
        <f aca="false">M429</f>
        <v>366453700</v>
      </c>
    </row>
    <row r="429" customFormat="false" ht="112.5" hidden="false" customHeight="false" outlineLevel="0" collapsed="false">
      <c r="A429" s="19" t="s">
        <v>353</v>
      </c>
      <c r="B429" s="20" t="s">
        <v>327</v>
      </c>
      <c r="C429" s="20" t="s">
        <v>351</v>
      </c>
      <c r="D429" s="20" t="s">
        <v>360</v>
      </c>
      <c r="E429" s="20" t="s">
        <v>354</v>
      </c>
      <c r="F429" s="21" t="n">
        <v>400081300</v>
      </c>
      <c r="G429" s="21" t="n">
        <f aca="false">I429-F429</f>
        <v>0</v>
      </c>
      <c r="H429" s="21" t="n">
        <v>0</v>
      </c>
      <c r="I429" s="21" t="n">
        <v>400081300</v>
      </c>
      <c r="J429" s="21" t="n">
        <v>366453700</v>
      </c>
      <c r="K429" s="21" t="n">
        <f aca="false">M429-J429</f>
        <v>0</v>
      </c>
      <c r="L429" s="21" t="n">
        <v>0</v>
      </c>
      <c r="M429" s="21" t="n">
        <v>366453700</v>
      </c>
    </row>
    <row r="430" customFormat="false" ht="18.75" hidden="false" customHeight="true" outlineLevel="0" collapsed="false">
      <c r="A430" s="19" t="s">
        <v>220</v>
      </c>
      <c r="B430" s="20" t="s">
        <v>327</v>
      </c>
      <c r="C430" s="20" t="s">
        <v>351</v>
      </c>
      <c r="D430" s="20" t="s">
        <v>360</v>
      </c>
      <c r="E430" s="20" t="s">
        <v>221</v>
      </c>
      <c r="F430" s="21" t="n">
        <f aca="false">F431</f>
        <v>237317900</v>
      </c>
      <c r="G430" s="21" t="n">
        <f aca="false">I430-F430</f>
        <v>0</v>
      </c>
      <c r="H430" s="21" t="n">
        <v>0</v>
      </c>
      <c r="I430" s="21" t="n">
        <f aca="false">I431</f>
        <v>237317900</v>
      </c>
      <c r="J430" s="21" t="n">
        <f aca="false">J431</f>
        <v>217370700</v>
      </c>
      <c r="K430" s="21" t="n">
        <f aca="false">M430-J430</f>
        <v>0</v>
      </c>
      <c r="L430" s="21" t="n">
        <v>0</v>
      </c>
      <c r="M430" s="21" t="n">
        <f aca="false">M431</f>
        <v>217370700</v>
      </c>
    </row>
    <row r="431" customFormat="false" ht="93.75" hidden="false" customHeight="true" outlineLevel="0" collapsed="false">
      <c r="A431" s="19" t="s">
        <v>222</v>
      </c>
      <c r="B431" s="20" t="s">
        <v>327</v>
      </c>
      <c r="C431" s="20" t="s">
        <v>351</v>
      </c>
      <c r="D431" s="20" t="s">
        <v>360</v>
      </c>
      <c r="E431" s="20" t="s">
        <v>223</v>
      </c>
      <c r="F431" s="21" t="n">
        <v>237317900</v>
      </c>
      <c r="G431" s="21" t="n">
        <f aca="false">I431-F431</f>
        <v>0</v>
      </c>
      <c r="H431" s="21" t="n">
        <v>0</v>
      </c>
      <c r="I431" s="21" t="n">
        <v>237317900</v>
      </c>
      <c r="J431" s="21" t="n">
        <v>217370700</v>
      </c>
      <c r="K431" s="21" t="n">
        <f aca="false">M431-J431</f>
        <v>0</v>
      </c>
      <c r="L431" s="21" t="n">
        <v>0</v>
      </c>
      <c r="M431" s="21" t="n">
        <v>217370700</v>
      </c>
    </row>
    <row r="432" customFormat="false" ht="150" hidden="false" customHeight="true" outlineLevel="0" collapsed="false">
      <c r="A432" s="22" t="s">
        <v>359</v>
      </c>
      <c r="B432" s="20" t="s">
        <v>327</v>
      </c>
      <c r="C432" s="20" t="s">
        <v>351</v>
      </c>
      <c r="D432" s="20" t="s">
        <v>361</v>
      </c>
      <c r="E432" s="20"/>
      <c r="F432" s="21" t="n">
        <f aca="false">F433</f>
        <v>32206000</v>
      </c>
      <c r="G432" s="21" t="n">
        <f aca="false">I432-F432</f>
        <v>0</v>
      </c>
      <c r="H432" s="21" t="n">
        <v>0</v>
      </c>
      <c r="I432" s="21" t="n">
        <f aca="false">I433</f>
        <v>32206000</v>
      </c>
      <c r="J432" s="21" t="n">
        <f aca="false">J433</f>
        <v>32206000</v>
      </c>
      <c r="K432" s="21" t="n">
        <f aca="false">M432-J432</f>
        <v>0</v>
      </c>
      <c r="L432" s="21" t="n">
        <v>0</v>
      </c>
      <c r="M432" s="21" t="n">
        <f aca="false">M433</f>
        <v>32206000</v>
      </c>
    </row>
    <row r="433" customFormat="false" ht="18.75" hidden="false" customHeight="true" outlineLevel="0" collapsed="false">
      <c r="A433" s="19" t="s">
        <v>50</v>
      </c>
      <c r="B433" s="20" t="s">
        <v>327</v>
      </c>
      <c r="C433" s="20" t="s">
        <v>351</v>
      </c>
      <c r="D433" s="20" t="s">
        <v>361</v>
      </c>
      <c r="E433" s="20" t="s">
        <v>51</v>
      </c>
      <c r="F433" s="21" t="n">
        <f aca="false">F434</f>
        <v>32206000</v>
      </c>
      <c r="G433" s="21" t="n">
        <f aca="false">I433-F433</f>
        <v>0</v>
      </c>
      <c r="H433" s="21" t="n">
        <v>0</v>
      </c>
      <c r="I433" s="21" t="n">
        <f aca="false">I434</f>
        <v>32206000</v>
      </c>
      <c r="J433" s="21" t="n">
        <f aca="false">J434</f>
        <v>32206000</v>
      </c>
      <c r="K433" s="21" t="n">
        <f aca="false">M433-J433</f>
        <v>0</v>
      </c>
      <c r="L433" s="21" t="n">
        <v>0</v>
      </c>
      <c r="M433" s="21" t="n">
        <f aca="false">M434</f>
        <v>32206000</v>
      </c>
    </row>
    <row r="434" customFormat="false" ht="93.75" hidden="false" customHeight="true" outlineLevel="0" collapsed="false">
      <c r="A434" s="19" t="s">
        <v>177</v>
      </c>
      <c r="B434" s="20" t="s">
        <v>327</v>
      </c>
      <c r="C434" s="20" t="s">
        <v>351</v>
      </c>
      <c r="D434" s="20" t="s">
        <v>361</v>
      </c>
      <c r="E434" s="20" t="s">
        <v>178</v>
      </c>
      <c r="F434" s="21" t="n">
        <f aca="false">F435</f>
        <v>32206000</v>
      </c>
      <c r="G434" s="21" t="n">
        <f aca="false">I434-F434</f>
        <v>0</v>
      </c>
      <c r="H434" s="21" t="n">
        <v>0</v>
      </c>
      <c r="I434" s="21" t="n">
        <f aca="false">I435</f>
        <v>32206000</v>
      </c>
      <c r="J434" s="21" t="n">
        <f aca="false">J435</f>
        <v>32206000</v>
      </c>
      <c r="K434" s="21" t="n">
        <f aca="false">M434-J434</f>
        <v>0</v>
      </c>
      <c r="L434" s="21" t="n">
        <v>0</v>
      </c>
      <c r="M434" s="21" t="n">
        <f aca="false">M435</f>
        <v>32206000</v>
      </c>
    </row>
    <row r="435" customFormat="false" ht="93.75" hidden="false" customHeight="true" outlineLevel="0" collapsed="false">
      <c r="A435" s="19" t="s">
        <v>179</v>
      </c>
      <c r="B435" s="20" t="s">
        <v>327</v>
      </c>
      <c r="C435" s="20" t="s">
        <v>351</v>
      </c>
      <c r="D435" s="20" t="s">
        <v>361</v>
      </c>
      <c r="E435" s="20" t="s">
        <v>180</v>
      </c>
      <c r="F435" s="21" t="n">
        <v>32206000</v>
      </c>
      <c r="G435" s="21" t="n">
        <f aca="false">I435-F435</f>
        <v>0</v>
      </c>
      <c r="H435" s="21" t="n">
        <v>0</v>
      </c>
      <c r="I435" s="21" t="n">
        <v>32206000</v>
      </c>
      <c r="J435" s="21" t="n">
        <v>32206000</v>
      </c>
      <c r="K435" s="21" t="n">
        <f aca="false">M435-J435</f>
        <v>0</v>
      </c>
      <c r="L435" s="21" t="n">
        <v>0</v>
      </c>
      <c r="M435" s="21" t="n">
        <v>32206000</v>
      </c>
    </row>
    <row r="436" customFormat="false" ht="18.75" hidden="false" customHeight="true" outlineLevel="0" collapsed="false">
      <c r="A436" s="19" t="s">
        <v>98</v>
      </c>
      <c r="B436" s="20" t="s">
        <v>327</v>
      </c>
      <c r="C436" s="20" t="s">
        <v>351</v>
      </c>
      <c r="D436" s="20" t="s">
        <v>362</v>
      </c>
      <c r="E436" s="20"/>
      <c r="F436" s="21" t="n">
        <v>39600</v>
      </c>
      <c r="G436" s="21" t="n">
        <f aca="false">I436-F436</f>
        <v>0</v>
      </c>
      <c r="H436" s="21" t="n">
        <f aca="false">(I436/F436)*100-100</f>
        <v>0</v>
      </c>
      <c r="I436" s="21" t="n">
        <v>39600</v>
      </c>
      <c r="J436" s="21" t="n">
        <v>39600</v>
      </c>
      <c r="K436" s="21" t="n">
        <f aca="false">M436-J436</f>
        <v>0</v>
      </c>
      <c r="L436" s="21" t="n">
        <f aca="false">(M436/J436)*100-100</f>
        <v>0</v>
      </c>
      <c r="M436" s="21" t="n">
        <v>39600</v>
      </c>
    </row>
    <row r="437" customFormat="false" ht="56.25" hidden="false" customHeight="true" outlineLevel="0" collapsed="false">
      <c r="A437" s="19" t="s">
        <v>137</v>
      </c>
      <c r="B437" s="20" t="s">
        <v>327</v>
      </c>
      <c r="C437" s="20" t="s">
        <v>351</v>
      </c>
      <c r="D437" s="20" t="s">
        <v>362</v>
      </c>
      <c r="E437" s="20" t="s">
        <v>138</v>
      </c>
      <c r="F437" s="21" t="n">
        <v>39600</v>
      </c>
      <c r="G437" s="21" t="n">
        <f aca="false">I437-F437</f>
        <v>0</v>
      </c>
      <c r="H437" s="21" t="n">
        <f aca="false">(I437/F437)*100-100</f>
        <v>0</v>
      </c>
      <c r="I437" s="21" t="n">
        <v>39600</v>
      </c>
      <c r="J437" s="21" t="n">
        <v>39600</v>
      </c>
      <c r="K437" s="21" t="n">
        <f aca="false">M437-J437</f>
        <v>0</v>
      </c>
      <c r="L437" s="21" t="n">
        <f aca="false">(M437/J437)*100-100</f>
        <v>0</v>
      </c>
      <c r="M437" s="21" t="n">
        <v>39600</v>
      </c>
    </row>
    <row r="438" customFormat="false" ht="18.75" hidden="false" customHeight="true" outlineLevel="0" collapsed="false">
      <c r="A438" s="19" t="s">
        <v>339</v>
      </c>
      <c r="B438" s="20" t="s">
        <v>327</v>
      </c>
      <c r="C438" s="20" t="s">
        <v>351</v>
      </c>
      <c r="D438" s="20" t="s">
        <v>362</v>
      </c>
      <c r="E438" s="20" t="s">
        <v>340</v>
      </c>
      <c r="F438" s="21" t="n">
        <v>39600</v>
      </c>
      <c r="G438" s="21" t="n">
        <f aca="false">I438-F438</f>
        <v>0</v>
      </c>
      <c r="H438" s="21" t="n">
        <f aca="false">(I438/F438)*100-100</f>
        <v>0</v>
      </c>
      <c r="I438" s="21" t="n">
        <v>39600</v>
      </c>
      <c r="J438" s="21" t="n">
        <v>39600</v>
      </c>
      <c r="K438" s="21" t="n">
        <f aca="false">M438-J438</f>
        <v>0</v>
      </c>
      <c r="L438" s="21" t="n">
        <f aca="false">(M438/J438)*100-100</f>
        <v>0</v>
      </c>
      <c r="M438" s="21" t="n">
        <v>39600</v>
      </c>
    </row>
    <row r="439" customFormat="false" ht="37.5" hidden="false" customHeight="true" outlineLevel="0" collapsed="false">
      <c r="A439" s="19" t="s">
        <v>341</v>
      </c>
      <c r="B439" s="20" t="s">
        <v>327</v>
      </c>
      <c r="C439" s="20" t="s">
        <v>351</v>
      </c>
      <c r="D439" s="20" t="s">
        <v>362</v>
      </c>
      <c r="E439" s="20" t="s">
        <v>342</v>
      </c>
      <c r="F439" s="21" t="n">
        <v>39600</v>
      </c>
      <c r="G439" s="21" t="n">
        <f aca="false">I439-F439</f>
        <v>0</v>
      </c>
      <c r="H439" s="21" t="n">
        <f aca="false">(I439/F439)*100-100</f>
        <v>0</v>
      </c>
      <c r="I439" s="21" t="n">
        <v>39600</v>
      </c>
      <c r="J439" s="21" t="n">
        <v>39600</v>
      </c>
      <c r="K439" s="21" t="n">
        <f aca="false">M439-J439</f>
        <v>0</v>
      </c>
      <c r="L439" s="21" t="n">
        <f aca="false">(M439/J439)*100-100</f>
        <v>0</v>
      </c>
      <c r="M439" s="21" t="n">
        <v>39600</v>
      </c>
    </row>
    <row r="440" customFormat="false" ht="56.25" hidden="false" customHeight="true" outlineLevel="0" collapsed="false">
      <c r="A440" s="19" t="s">
        <v>84</v>
      </c>
      <c r="B440" s="20" t="s">
        <v>327</v>
      </c>
      <c r="C440" s="20" t="s">
        <v>351</v>
      </c>
      <c r="D440" s="20" t="s">
        <v>85</v>
      </c>
      <c r="E440" s="20"/>
      <c r="F440" s="21"/>
      <c r="G440" s="21" t="n">
        <f aca="false">I440-F440</f>
        <v>0</v>
      </c>
      <c r="H440" s="21" t="n">
        <v>0</v>
      </c>
      <c r="I440" s="21"/>
      <c r="J440" s="21" t="n">
        <v>755000</v>
      </c>
      <c r="K440" s="21" t="n">
        <f aca="false">M440-J440</f>
        <v>0</v>
      </c>
      <c r="L440" s="21" t="n">
        <f aca="false">(M440/J440)*100-100</f>
        <v>0</v>
      </c>
      <c r="M440" s="21" t="n">
        <v>755000</v>
      </c>
    </row>
    <row r="441" customFormat="false" ht="56.25" hidden="false" customHeight="true" outlineLevel="0" collapsed="false">
      <c r="A441" s="19" t="s">
        <v>86</v>
      </c>
      <c r="B441" s="20" t="s">
        <v>327</v>
      </c>
      <c r="C441" s="20" t="s">
        <v>351</v>
      </c>
      <c r="D441" s="20" t="s">
        <v>87</v>
      </c>
      <c r="E441" s="20"/>
      <c r="F441" s="21"/>
      <c r="G441" s="21" t="n">
        <f aca="false">I441-F441</f>
        <v>0</v>
      </c>
      <c r="H441" s="21" t="n">
        <v>0</v>
      </c>
      <c r="I441" s="21"/>
      <c r="J441" s="21" t="n">
        <v>755000</v>
      </c>
      <c r="K441" s="21" t="n">
        <f aca="false">M441-J441</f>
        <v>0</v>
      </c>
      <c r="L441" s="21" t="n">
        <f aca="false">(M441/J441)*100-100</f>
        <v>0</v>
      </c>
      <c r="M441" s="21" t="n">
        <v>755000</v>
      </c>
    </row>
    <row r="442" customFormat="false" ht="56.25" hidden="false" customHeight="true" outlineLevel="0" collapsed="false">
      <c r="A442" s="19" t="s">
        <v>88</v>
      </c>
      <c r="B442" s="20" t="s">
        <v>327</v>
      </c>
      <c r="C442" s="20" t="s">
        <v>351</v>
      </c>
      <c r="D442" s="20" t="s">
        <v>89</v>
      </c>
      <c r="E442" s="20"/>
      <c r="F442" s="21"/>
      <c r="G442" s="21" t="n">
        <f aca="false">I442-F442</f>
        <v>0</v>
      </c>
      <c r="H442" s="21" t="n">
        <v>0</v>
      </c>
      <c r="I442" s="21"/>
      <c r="J442" s="21" t="n">
        <v>755000</v>
      </c>
      <c r="K442" s="21" t="n">
        <f aca="false">M442-J442</f>
        <v>0</v>
      </c>
      <c r="L442" s="21" t="n">
        <f aca="false">(M442/J442)*100-100</f>
        <v>0</v>
      </c>
      <c r="M442" s="21" t="n">
        <v>755000</v>
      </c>
    </row>
    <row r="443" customFormat="false" ht="56.25" hidden="false" customHeight="true" outlineLevel="0" collapsed="false">
      <c r="A443" s="19" t="s">
        <v>90</v>
      </c>
      <c r="B443" s="20" t="s">
        <v>327</v>
      </c>
      <c r="C443" s="20" t="s">
        <v>351</v>
      </c>
      <c r="D443" s="20" t="s">
        <v>91</v>
      </c>
      <c r="E443" s="20"/>
      <c r="F443" s="21"/>
      <c r="G443" s="21" t="n">
        <f aca="false">I443-F443</f>
        <v>0</v>
      </c>
      <c r="H443" s="21" t="n">
        <v>0</v>
      </c>
      <c r="I443" s="21"/>
      <c r="J443" s="21" t="n">
        <v>755000</v>
      </c>
      <c r="K443" s="21" t="n">
        <f aca="false">M443-J443</f>
        <v>0</v>
      </c>
      <c r="L443" s="21" t="n">
        <f aca="false">(M443/J443)*100-100</f>
        <v>0</v>
      </c>
      <c r="M443" s="21" t="n">
        <v>755000</v>
      </c>
    </row>
    <row r="444" customFormat="false" ht="56.25" hidden="false" customHeight="true" outlineLevel="0" collapsed="false">
      <c r="A444" s="19" t="s">
        <v>137</v>
      </c>
      <c r="B444" s="20" t="s">
        <v>327</v>
      </c>
      <c r="C444" s="20" t="s">
        <v>351</v>
      </c>
      <c r="D444" s="20" t="s">
        <v>91</v>
      </c>
      <c r="E444" s="20" t="s">
        <v>138</v>
      </c>
      <c r="F444" s="21"/>
      <c r="G444" s="21" t="n">
        <f aca="false">I444-F444</f>
        <v>0</v>
      </c>
      <c r="H444" s="21" t="n">
        <v>0</v>
      </c>
      <c r="I444" s="21"/>
      <c r="J444" s="21" t="n">
        <v>755000</v>
      </c>
      <c r="K444" s="21" t="n">
        <f aca="false">M444-J444</f>
        <v>0</v>
      </c>
      <c r="L444" s="21" t="n">
        <f aca="false">(M444/J444)*100-100</f>
        <v>0</v>
      </c>
      <c r="M444" s="21" t="n">
        <v>755000</v>
      </c>
    </row>
    <row r="445" customFormat="false" ht="18.75" hidden="false" customHeight="true" outlineLevel="0" collapsed="false">
      <c r="A445" s="19" t="s">
        <v>339</v>
      </c>
      <c r="B445" s="20" t="s">
        <v>327</v>
      </c>
      <c r="C445" s="20" t="s">
        <v>351</v>
      </c>
      <c r="D445" s="20" t="s">
        <v>91</v>
      </c>
      <c r="E445" s="20" t="s">
        <v>340</v>
      </c>
      <c r="F445" s="21"/>
      <c r="G445" s="21" t="n">
        <f aca="false">I445-F445</f>
        <v>0</v>
      </c>
      <c r="H445" s="21" t="n">
        <v>0</v>
      </c>
      <c r="I445" s="21"/>
      <c r="J445" s="21" t="n">
        <v>255000</v>
      </c>
      <c r="K445" s="21" t="n">
        <f aca="false">M445-J445</f>
        <v>0</v>
      </c>
      <c r="L445" s="21" t="n">
        <f aca="false">(M445/J445)*100-100</f>
        <v>0</v>
      </c>
      <c r="M445" s="21" t="n">
        <v>255000</v>
      </c>
    </row>
    <row r="446" customFormat="false" ht="37.5" hidden="false" customHeight="true" outlineLevel="0" collapsed="false">
      <c r="A446" s="19" t="s">
        <v>341</v>
      </c>
      <c r="B446" s="20" t="s">
        <v>327</v>
      </c>
      <c r="C446" s="20" t="s">
        <v>351</v>
      </c>
      <c r="D446" s="20" t="s">
        <v>91</v>
      </c>
      <c r="E446" s="20" t="s">
        <v>342</v>
      </c>
      <c r="F446" s="21"/>
      <c r="G446" s="21" t="n">
        <f aca="false">I446-F446</f>
        <v>0</v>
      </c>
      <c r="H446" s="21" t="n">
        <v>0</v>
      </c>
      <c r="I446" s="21"/>
      <c r="J446" s="21" t="n">
        <v>255000</v>
      </c>
      <c r="K446" s="21" t="n">
        <f aca="false">M446-J446</f>
        <v>0</v>
      </c>
      <c r="L446" s="21" t="n">
        <f aca="false">(M446/J446)*100-100</f>
        <v>0</v>
      </c>
      <c r="M446" s="21" t="n">
        <v>255000</v>
      </c>
    </row>
    <row r="447" customFormat="false" ht="18.75" hidden="false" customHeight="true" outlineLevel="0" collapsed="false">
      <c r="A447" s="19" t="s">
        <v>220</v>
      </c>
      <c r="B447" s="20" t="s">
        <v>327</v>
      </c>
      <c r="C447" s="20" t="s">
        <v>351</v>
      </c>
      <c r="D447" s="20" t="s">
        <v>91</v>
      </c>
      <c r="E447" s="20" t="s">
        <v>221</v>
      </c>
      <c r="F447" s="21"/>
      <c r="G447" s="21" t="n">
        <f aca="false">I447-F447</f>
        <v>0</v>
      </c>
      <c r="H447" s="21" t="n">
        <v>0</v>
      </c>
      <c r="I447" s="21"/>
      <c r="J447" s="21" t="n">
        <v>500000</v>
      </c>
      <c r="K447" s="21" t="n">
        <f aca="false">M447-J447</f>
        <v>0</v>
      </c>
      <c r="L447" s="21" t="n">
        <f aca="false">(M447/J447)*100-100</f>
        <v>0</v>
      </c>
      <c r="M447" s="21" t="n">
        <v>500000</v>
      </c>
    </row>
    <row r="448" customFormat="false" ht="37.5" hidden="false" customHeight="true" outlineLevel="0" collapsed="false">
      <c r="A448" s="19" t="s">
        <v>224</v>
      </c>
      <c r="B448" s="20" t="s">
        <v>327</v>
      </c>
      <c r="C448" s="20" t="s">
        <v>351</v>
      </c>
      <c r="D448" s="20" t="s">
        <v>91</v>
      </c>
      <c r="E448" s="20" t="s">
        <v>225</v>
      </c>
      <c r="F448" s="21"/>
      <c r="G448" s="21" t="n">
        <f aca="false">I448-F448</f>
        <v>0</v>
      </c>
      <c r="H448" s="21" t="n">
        <v>0</v>
      </c>
      <c r="I448" s="21"/>
      <c r="J448" s="21" t="n">
        <v>500000</v>
      </c>
      <c r="K448" s="21" t="n">
        <f aca="false">M448-J448</f>
        <v>0</v>
      </c>
      <c r="L448" s="21" t="n">
        <f aca="false">(M448/J448)*100-100</f>
        <v>0</v>
      </c>
      <c r="M448" s="21" t="n">
        <v>500000</v>
      </c>
    </row>
    <row r="449" customFormat="false" ht="93.75" hidden="false" customHeight="true" outlineLevel="0" collapsed="false">
      <c r="A449" s="19" t="s">
        <v>92</v>
      </c>
      <c r="B449" s="20" t="s">
        <v>327</v>
      </c>
      <c r="C449" s="20" t="s">
        <v>351</v>
      </c>
      <c r="D449" s="20" t="s">
        <v>93</v>
      </c>
      <c r="E449" s="20"/>
      <c r="F449" s="21" t="n">
        <v>3400000</v>
      </c>
      <c r="G449" s="21" t="n">
        <f aca="false">I449-F449</f>
        <v>0</v>
      </c>
      <c r="H449" s="21" t="n">
        <f aca="false">(I449/F449)*100-100</f>
        <v>0</v>
      </c>
      <c r="I449" s="21" t="n">
        <v>3400000</v>
      </c>
      <c r="J449" s="21" t="n">
        <v>3641780</v>
      </c>
      <c r="K449" s="21" t="n">
        <f aca="false">M449-J449</f>
        <v>0</v>
      </c>
      <c r="L449" s="21" t="n">
        <f aca="false">(M449/J449)*100-100</f>
        <v>0</v>
      </c>
      <c r="M449" s="21" t="n">
        <v>3641780</v>
      </c>
    </row>
    <row r="450" customFormat="false" ht="56.25" hidden="false" customHeight="true" outlineLevel="0" collapsed="false">
      <c r="A450" s="19" t="s">
        <v>94</v>
      </c>
      <c r="B450" s="20" t="s">
        <v>327</v>
      </c>
      <c r="C450" s="20" t="s">
        <v>351</v>
      </c>
      <c r="D450" s="20" t="s">
        <v>95</v>
      </c>
      <c r="E450" s="20"/>
      <c r="F450" s="21" t="n">
        <v>3400000</v>
      </c>
      <c r="G450" s="21" t="n">
        <f aca="false">I450-F450</f>
        <v>0</v>
      </c>
      <c r="H450" s="21" t="n">
        <f aca="false">(I450/F450)*100-100</f>
        <v>0</v>
      </c>
      <c r="I450" s="21" t="n">
        <v>3400000</v>
      </c>
      <c r="J450" s="21" t="n">
        <v>3641780</v>
      </c>
      <c r="K450" s="21" t="n">
        <f aca="false">M450-J450</f>
        <v>0</v>
      </c>
      <c r="L450" s="21" t="n">
        <f aca="false">(M450/J450)*100-100</f>
        <v>0</v>
      </c>
      <c r="M450" s="21" t="n">
        <v>3641780</v>
      </c>
    </row>
    <row r="451" customFormat="false" ht="75" hidden="false" customHeight="true" outlineLevel="0" collapsed="false">
      <c r="A451" s="19" t="s">
        <v>96</v>
      </c>
      <c r="B451" s="20" t="s">
        <v>327</v>
      </c>
      <c r="C451" s="20" t="s">
        <v>351</v>
      </c>
      <c r="D451" s="20" t="s">
        <v>97</v>
      </c>
      <c r="E451" s="20"/>
      <c r="F451" s="21" t="n">
        <v>3400000</v>
      </c>
      <c r="G451" s="21" t="n">
        <f aca="false">I451-F451</f>
        <v>0</v>
      </c>
      <c r="H451" s="21" t="n">
        <f aca="false">(I451/F451)*100-100</f>
        <v>0</v>
      </c>
      <c r="I451" s="21" t="n">
        <v>3400000</v>
      </c>
      <c r="J451" s="21" t="n">
        <v>3641780</v>
      </c>
      <c r="K451" s="21" t="n">
        <f aca="false">M451-J451</f>
        <v>0</v>
      </c>
      <c r="L451" s="21" t="n">
        <f aca="false">(M451/J451)*100-100</f>
        <v>0</v>
      </c>
      <c r="M451" s="21" t="n">
        <v>3641780</v>
      </c>
    </row>
    <row r="452" customFormat="false" ht="18.75" hidden="false" customHeight="true" outlineLevel="0" collapsed="false">
      <c r="A452" s="19" t="s">
        <v>98</v>
      </c>
      <c r="B452" s="20" t="s">
        <v>327</v>
      </c>
      <c r="C452" s="20" t="s">
        <v>351</v>
      </c>
      <c r="D452" s="20" t="s">
        <v>99</v>
      </c>
      <c r="E452" s="20"/>
      <c r="F452" s="21" t="n">
        <v>3400000</v>
      </c>
      <c r="G452" s="21" t="n">
        <f aca="false">I452-F452</f>
        <v>0</v>
      </c>
      <c r="H452" s="21" t="n">
        <f aca="false">(I452/F452)*100-100</f>
        <v>0</v>
      </c>
      <c r="I452" s="21" t="n">
        <v>3400000</v>
      </c>
      <c r="J452" s="21" t="n">
        <v>3641780</v>
      </c>
      <c r="K452" s="21" t="n">
        <f aca="false">M452-J452</f>
        <v>0</v>
      </c>
      <c r="L452" s="21" t="n">
        <f aca="false">(M452/J452)*100-100</f>
        <v>0</v>
      </c>
      <c r="M452" s="21" t="n">
        <v>3641780</v>
      </c>
    </row>
    <row r="453" customFormat="false" ht="56.25" hidden="false" customHeight="true" outlineLevel="0" collapsed="false">
      <c r="A453" s="19" t="s">
        <v>137</v>
      </c>
      <c r="B453" s="20" t="s">
        <v>327</v>
      </c>
      <c r="C453" s="20" t="s">
        <v>351</v>
      </c>
      <c r="D453" s="20" t="s">
        <v>99</v>
      </c>
      <c r="E453" s="20" t="s">
        <v>138</v>
      </c>
      <c r="F453" s="21" t="n">
        <v>3400000</v>
      </c>
      <c r="G453" s="21" t="n">
        <f aca="false">I453-F453</f>
        <v>0</v>
      </c>
      <c r="H453" s="21" t="n">
        <f aca="false">(I453/F453)*100-100</f>
        <v>0</v>
      </c>
      <c r="I453" s="21" t="n">
        <v>3400000</v>
      </c>
      <c r="J453" s="21" t="n">
        <v>3641780</v>
      </c>
      <c r="K453" s="21" t="n">
        <f aca="false">M453-J453</f>
        <v>0</v>
      </c>
      <c r="L453" s="21" t="n">
        <f aca="false">(M453/J453)*100-100</f>
        <v>0</v>
      </c>
      <c r="M453" s="21" t="n">
        <v>3641780</v>
      </c>
    </row>
    <row r="454" customFormat="false" ht="18.75" hidden="false" customHeight="true" outlineLevel="0" collapsed="false">
      <c r="A454" s="19" t="s">
        <v>339</v>
      </c>
      <c r="B454" s="20" t="s">
        <v>327</v>
      </c>
      <c r="C454" s="20" t="s">
        <v>351</v>
      </c>
      <c r="D454" s="20" t="s">
        <v>99</v>
      </c>
      <c r="E454" s="20" t="s">
        <v>340</v>
      </c>
      <c r="F454" s="21" t="n">
        <v>1693000</v>
      </c>
      <c r="G454" s="21" t="n">
        <f aca="false">I454-F454</f>
        <v>0</v>
      </c>
      <c r="H454" s="21" t="n">
        <f aca="false">(I454/F454)*100-100</f>
        <v>0</v>
      </c>
      <c r="I454" s="21" t="n">
        <v>1693000</v>
      </c>
      <c r="J454" s="21" t="n">
        <v>1693000</v>
      </c>
      <c r="K454" s="21" t="n">
        <f aca="false">M454-J454</f>
        <v>0</v>
      </c>
      <c r="L454" s="21" t="n">
        <f aca="false">(M454/J454)*100-100</f>
        <v>0</v>
      </c>
      <c r="M454" s="21" t="n">
        <v>1693000</v>
      </c>
    </row>
    <row r="455" customFormat="false" ht="37.5" hidden="false" customHeight="true" outlineLevel="0" collapsed="false">
      <c r="A455" s="19" t="s">
        <v>341</v>
      </c>
      <c r="B455" s="20" t="s">
        <v>327</v>
      </c>
      <c r="C455" s="20" t="s">
        <v>351</v>
      </c>
      <c r="D455" s="20" t="s">
        <v>99</v>
      </c>
      <c r="E455" s="20" t="s">
        <v>342</v>
      </c>
      <c r="F455" s="21" t="n">
        <v>1693000</v>
      </c>
      <c r="G455" s="21" t="n">
        <f aca="false">I455-F455</f>
        <v>0</v>
      </c>
      <c r="H455" s="21" t="n">
        <f aca="false">(I455/F455)*100-100</f>
        <v>0</v>
      </c>
      <c r="I455" s="21" t="n">
        <v>1693000</v>
      </c>
      <c r="J455" s="21" t="n">
        <v>1693000</v>
      </c>
      <c r="K455" s="21" t="n">
        <f aca="false">M455-J455</f>
        <v>0</v>
      </c>
      <c r="L455" s="21" t="n">
        <f aca="false">(M455/J455)*100-100</f>
        <v>0</v>
      </c>
      <c r="M455" s="21" t="n">
        <v>1693000</v>
      </c>
    </row>
    <row r="456" customFormat="false" ht="18.75" hidden="false" customHeight="true" outlineLevel="0" collapsed="false">
      <c r="A456" s="19" t="s">
        <v>220</v>
      </c>
      <c r="B456" s="20" t="s">
        <v>327</v>
      </c>
      <c r="C456" s="20" t="s">
        <v>351</v>
      </c>
      <c r="D456" s="20" t="s">
        <v>99</v>
      </c>
      <c r="E456" s="20" t="s">
        <v>221</v>
      </c>
      <c r="F456" s="21" t="n">
        <v>1707000</v>
      </c>
      <c r="G456" s="21" t="n">
        <f aca="false">I456-F456</f>
        <v>0</v>
      </c>
      <c r="H456" s="21" t="n">
        <f aca="false">(I456/F456)*100-100</f>
        <v>0</v>
      </c>
      <c r="I456" s="21" t="n">
        <v>1707000</v>
      </c>
      <c r="J456" s="21" t="n">
        <v>1948780</v>
      </c>
      <c r="K456" s="21" t="n">
        <f aca="false">M456-J456</f>
        <v>0</v>
      </c>
      <c r="L456" s="21" t="n">
        <f aca="false">(M456/J456)*100-100</f>
        <v>0</v>
      </c>
      <c r="M456" s="21" t="n">
        <v>1948780</v>
      </c>
    </row>
    <row r="457" customFormat="false" ht="37.5" hidden="false" customHeight="true" outlineLevel="0" collapsed="false">
      <c r="A457" s="19" t="s">
        <v>224</v>
      </c>
      <c r="B457" s="20" t="s">
        <v>327</v>
      </c>
      <c r="C457" s="20" t="s">
        <v>351</v>
      </c>
      <c r="D457" s="20" t="s">
        <v>99</v>
      </c>
      <c r="E457" s="20" t="s">
        <v>225</v>
      </c>
      <c r="F457" s="21" t="n">
        <v>1707000</v>
      </c>
      <c r="G457" s="21" t="n">
        <f aca="false">I457-F457</f>
        <v>0</v>
      </c>
      <c r="H457" s="21" t="n">
        <f aca="false">(I457/F457)*100-100</f>
        <v>0</v>
      </c>
      <c r="I457" s="21" t="n">
        <v>1707000</v>
      </c>
      <c r="J457" s="21" t="n">
        <v>1948780</v>
      </c>
      <c r="K457" s="21" t="n">
        <f aca="false">M457-J457</f>
        <v>0</v>
      </c>
      <c r="L457" s="21" t="n">
        <f aca="false">(M457/J457)*100-100</f>
        <v>0</v>
      </c>
      <c r="M457" s="21" t="n">
        <v>1948780</v>
      </c>
    </row>
    <row r="458" customFormat="false" ht="18.75" hidden="false" customHeight="true" outlineLevel="0" collapsed="false">
      <c r="A458" s="19" t="s">
        <v>363</v>
      </c>
      <c r="B458" s="20" t="s">
        <v>327</v>
      </c>
      <c r="C458" s="20" t="s">
        <v>364</v>
      </c>
      <c r="D458" s="20"/>
      <c r="E458" s="20"/>
      <c r="F458" s="21" t="n">
        <v>1870774080</v>
      </c>
      <c r="G458" s="21" t="n">
        <f aca="false">I458-F458</f>
        <v>0</v>
      </c>
      <c r="H458" s="21" t="n">
        <f aca="false">(I458/F458)*100-100</f>
        <v>0</v>
      </c>
      <c r="I458" s="21" t="n">
        <v>1870774080</v>
      </c>
      <c r="J458" s="21" t="n">
        <v>1815351000</v>
      </c>
      <c r="K458" s="21" t="n">
        <f aca="false">M458-J458</f>
        <v>0</v>
      </c>
      <c r="L458" s="21" t="n">
        <f aca="false">(M458/J458)*100-100</f>
        <v>0</v>
      </c>
      <c r="M458" s="21" t="n">
        <v>1815351000</v>
      </c>
    </row>
    <row r="459" customFormat="false" ht="56.25" hidden="false" customHeight="true" outlineLevel="0" collapsed="false">
      <c r="A459" s="19" t="s">
        <v>331</v>
      </c>
      <c r="B459" s="20" t="s">
        <v>327</v>
      </c>
      <c r="C459" s="20" t="s">
        <v>364</v>
      </c>
      <c r="D459" s="20" t="s">
        <v>332</v>
      </c>
      <c r="E459" s="20"/>
      <c r="F459" s="21" t="n">
        <v>1862637300</v>
      </c>
      <c r="G459" s="21" t="n">
        <f aca="false">I459-F459</f>
        <v>0</v>
      </c>
      <c r="H459" s="21" t="n">
        <f aca="false">(I459/F459)*100-100</f>
        <v>0</v>
      </c>
      <c r="I459" s="21" t="n">
        <v>1862637300</v>
      </c>
      <c r="J459" s="21" t="n">
        <v>1808211000</v>
      </c>
      <c r="K459" s="21" t="n">
        <f aca="false">M459-J459</f>
        <v>0</v>
      </c>
      <c r="L459" s="21" t="n">
        <f aca="false">(M459/J459)*100-100</f>
        <v>0</v>
      </c>
      <c r="M459" s="21" t="n">
        <v>1808211000</v>
      </c>
    </row>
    <row r="460" customFormat="false" ht="37.5" hidden="false" customHeight="true" outlineLevel="0" collapsed="false">
      <c r="A460" s="19" t="s">
        <v>333</v>
      </c>
      <c r="B460" s="20" t="s">
        <v>327</v>
      </c>
      <c r="C460" s="20" t="s">
        <v>364</v>
      </c>
      <c r="D460" s="20" t="s">
        <v>334</v>
      </c>
      <c r="E460" s="20"/>
      <c r="F460" s="21" t="n">
        <v>1862637300</v>
      </c>
      <c r="G460" s="21" t="n">
        <f aca="false">I460-F460</f>
        <v>0</v>
      </c>
      <c r="H460" s="21" t="n">
        <f aca="false">(I460/F460)*100-100</f>
        <v>0</v>
      </c>
      <c r="I460" s="21" t="n">
        <v>1862637300</v>
      </c>
      <c r="J460" s="21" t="n">
        <v>1808211000</v>
      </c>
      <c r="K460" s="21" t="n">
        <f aca="false">M460-J460</f>
        <v>0</v>
      </c>
      <c r="L460" s="21" t="n">
        <f aca="false">(M460/J460)*100-100</f>
        <v>0</v>
      </c>
      <c r="M460" s="21" t="n">
        <v>1808211000</v>
      </c>
    </row>
    <row r="461" customFormat="false" ht="56.25" hidden="false" customHeight="true" outlineLevel="0" collapsed="false">
      <c r="A461" s="19" t="s">
        <v>335</v>
      </c>
      <c r="B461" s="20" t="s">
        <v>327</v>
      </c>
      <c r="C461" s="20" t="s">
        <v>364</v>
      </c>
      <c r="D461" s="20" t="s">
        <v>336</v>
      </c>
      <c r="E461" s="20"/>
      <c r="F461" s="21" t="n">
        <v>1862637300</v>
      </c>
      <c r="G461" s="21" t="n">
        <f aca="false">I461-F461</f>
        <v>0</v>
      </c>
      <c r="H461" s="21" t="n">
        <f aca="false">(I461/F461)*100-100</f>
        <v>0</v>
      </c>
      <c r="I461" s="21" t="n">
        <v>1862637300</v>
      </c>
      <c r="J461" s="21" t="n">
        <v>1808211000</v>
      </c>
      <c r="K461" s="21" t="n">
        <f aca="false">M461-J461</f>
        <v>0</v>
      </c>
      <c r="L461" s="21" t="n">
        <f aca="false">(M461/J461)*100-100</f>
        <v>0</v>
      </c>
      <c r="M461" s="21" t="n">
        <v>1808211000</v>
      </c>
    </row>
    <row r="462" customFormat="false" ht="56.25" hidden="false" customHeight="true" outlineLevel="0" collapsed="false">
      <c r="A462" s="19" t="s">
        <v>109</v>
      </c>
      <c r="B462" s="20" t="s">
        <v>327</v>
      </c>
      <c r="C462" s="20" t="s">
        <v>364</v>
      </c>
      <c r="D462" s="20" t="s">
        <v>352</v>
      </c>
      <c r="E462" s="20"/>
      <c r="F462" s="21" t="n">
        <v>211650200</v>
      </c>
      <c r="G462" s="21" t="n">
        <f aca="false">I462-F462</f>
        <v>0</v>
      </c>
      <c r="H462" s="21" t="n">
        <f aca="false">(I462/F462)*100-100</f>
        <v>0</v>
      </c>
      <c r="I462" s="21" t="n">
        <v>211650200</v>
      </c>
      <c r="J462" s="21" t="n">
        <v>210785200</v>
      </c>
      <c r="K462" s="21" t="n">
        <f aca="false">M462-J462</f>
        <v>0</v>
      </c>
      <c r="L462" s="21" t="n">
        <f aca="false">(M462/J462)*100-100</f>
        <v>0</v>
      </c>
      <c r="M462" s="21" t="n">
        <v>210785200</v>
      </c>
    </row>
    <row r="463" customFormat="false" ht="56.25" hidden="false" customHeight="true" outlineLevel="0" collapsed="false">
      <c r="A463" s="19" t="s">
        <v>137</v>
      </c>
      <c r="B463" s="20" t="s">
        <v>327</v>
      </c>
      <c r="C463" s="20" t="s">
        <v>364</v>
      </c>
      <c r="D463" s="20" t="s">
        <v>352</v>
      </c>
      <c r="E463" s="20" t="s">
        <v>138</v>
      </c>
      <c r="F463" s="21" t="n">
        <v>211650200</v>
      </c>
      <c r="G463" s="21" t="n">
        <f aca="false">I463-F463</f>
        <v>0</v>
      </c>
      <c r="H463" s="21" t="n">
        <f aca="false">(I463/F463)*100-100</f>
        <v>0</v>
      </c>
      <c r="I463" s="21" t="n">
        <v>211650200</v>
      </c>
      <c r="J463" s="21" t="n">
        <v>210785200</v>
      </c>
      <c r="K463" s="21" t="n">
        <f aca="false">M463-J463</f>
        <v>0</v>
      </c>
      <c r="L463" s="21" t="n">
        <f aca="false">(M463/J463)*100-100</f>
        <v>0</v>
      </c>
      <c r="M463" s="21" t="n">
        <v>210785200</v>
      </c>
    </row>
    <row r="464" customFormat="false" ht="18.75" hidden="false" customHeight="true" outlineLevel="0" collapsed="false">
      <c r="A464" s="19" t="s">
        <v>339</v>
      </c>
      <c r="B464" s="20" t="s">
        <v>327</v>
      </c>
      <c r="C464" s="20" t="s">
        <v>364</v>
      </c>
      <c r="D464" s="20" t="s">
        <v>352</v>
      </c>
      <c r="E464" s="20" t="s">
        <v>340</v>
      </c>
      <c r="F464" s="21" t="n">
        <v>211650200</v>
      </c>
      <c r="G464" s="21" t="n">
        <f aca="false">I464-F464</f>
        <v>0</v>
      </c>
      <c r="H464" s="21" t="n">
        <f aca="false">(I464/F464)*100-100</f>
        <v>0</v>
      </c>
      <c r="I464" s="21" t="n">
        <v>211650200</v>
      </c>
      <c r="J464" s="21" t="n">
        <v>210785200</v>
      </c>
      <c r="K464" s="21" t="n">
        <f aca="false">M464-J464</f>
        <v>0</v>
      </c>
      <c r="L464" s="21" t="n">
        <f aca="false">(M464/J464)*100-100</f>
        <v>0</v>
      </c>
      <c r="M464" s="21" t="n">
        <v>210785200</v>
      </c>
    </row>
    <row r="465" customFormat="false" ht="112.5" hidden="false" customHeight="false" outlineLevel="0" collapsed="false">
      <c r="A465" s="19" t="s">
        <v>353</v>
      </c>
      <c r="B465" s="20" t="s">
        <v>327</v>
      </c>
      <c r="C465" s="20" t="s">
        <v>364</v>
      </c>
      <c r="D465" s="20" t="s">
        <v>352</v>
      </c>
      <c r="E465" s="20" t="s">
        <v>354</v>
      </c>
      <c r="F465" s="21" t="n">
        <v>165482200</v>
      </c>
      <c r="G465" s="21" t="n">
        <f aca="false">I465-F465</f>
        <v>0</v>
      </c>
      <c r="H465" s="21" t="n">
        <f aca="false">(I465/F465)*100-100</f>
        <v>0</v>
      </c>
      <c r="I465" s="21" t="n">
        <v>165482200</v>
      </c>
      <c r="J465" s="21" t="n">
        <v>165137200</v>
      </c>
      <c r="K465" s="21" t="n">
        <f aca="false">M465-J465</f>
        <v>0</v>
      </c>
      <c r="L465" s="21" t="n">
        <f aca="false">(M465/J465)*100-100</f>
        <v>0</v>
      </c>
      <c r="M465" s="21" t="n">
        <v>165137200</v>
      </c>
    </row>
    <row r="466" customFormat="false" ht="37.5" hidden="false" customHeight="true" outlineLevel="0" collapsed="false">
      <c r="A466" s="19" t="s">
        <v>341</v>
      </c>
      <c r="B466" s="20" t="s">
        <v>327</v>
      </c>
      <c r="C466" s="20" t="s">
        <v>364</v>
      </c>
      <c r="D466" s="20" t="s">
        <v>352</v>
      </c>
      <c r="E466" s="20" t="s">
        <v>342</v>
      </c>
      <c r="F466" s="21" t="n">
        <v>46168000</v>
      </c>
      <c r="G466" s="21" t="n">
        <f aca="false">I466-F466</f>
        <v>0</v>
      </c>
      <c r="H466" s="21" t="n">
        <f aca="false">(I466/F466)*100-100</f>
        <v>0</v>
      </c>
      <c r="I466" s="21" t="n">
        <v>46168000</v>
      </c>
      <c r="J466" s="21" t="n">
        <v>45648000</v>
      </c>
      <c r="K466" s="21" t="n">
        <f aca="false">M466-J466</f>
        <v>0</v>
      </c>
      <c r="L466" s="21" t="n">
        <f aca="false">(M466/J466)*100-100</f>
        <v>0</v>
      </c>
      <c r="M466" s="21" t="n">
        <v>45648000</v>
      </c>
    </row>
    <row r="467" customFormat="false" ht="75" hidden="false" customHeight="true" outlineLevel="0" collapsed="false">
      <c r="A467" s="19" t="s">
        <v>365</v>
      </c>
      <c r="B467" s="20" t="s">
        <v>327</v>
      </c>
      <c r="C467" s="20" t="s">
        <v>364</v>
      </c>
      <c r="D467" s="20" t="s">
        <v>366</v>
      </c>
      <c r="E467" s="20"/>
      <c r="F467" s="21" t="n">
        <v>75701100</v>
      </c>
      <c r="G467" s="21" t="n">
        <f aca="false">I467-F467</f>
        <v>0</v>
      </c>
      <c r="H467" s="21" t="n">
        <f aca="false">(I467/F467)*100-100</f>
        <v>0</v>
      </c>
      <c r="I467" s="21" t="n">
        <v>75701100</v>
      </c>
      <c r="J467" s="21" t="n">
        <v>75701100</v>
      </c>
      <c r="K467" s="21" t="n">
        <f aca="false">M467-J467</f>
        <v>0</v>
      </c>
      <c r="L467" s="21" t="n">
        <f aca="false">(M467/J467)*100-100</f>
        <v>0</v>
      </c>
      <c r="M467" s="21" t="n">
        <v>75701100</v>
      </c>
    </row>
    <row r="468" customFormat="false" ht="56.25" hidden="false" customHeight="true" outlineLevel="0" collapsed="false">
      <c r="A468" s="19" t="s">
        <v>137</v>
      </c>
      <c r="B468" s="20" t="s">
        <v>327</v>
      </c>
      <c r="C468" s="20" t="s">
        <v>364</v>
      </c>
      <c r="D468" s="20" t="s">
        <v>366</v>
      </c>
      <c r="E468" s="20" t="s">
        <v>138</v>
      </c>
      <c r="F468" s="21" t="n">
        <v>75701100</v>
      </c>
      <c r="G468" s="21" t="n">
        <f aca="false">I468-F468</f>
        <v>0</v>
      </c>
      <c r="H468" s="21" t="n">
        <f aca="false">(I468/F468)*100-100</f>
        <v>0</v>
      </c>
      <c r="I468" s="21" t="n">
        <v>75701100</v>
      </c>
      <c r="J468" s="21" t="n">
        <v>75701100</v>
      </c>
      <c r="K468" s="21" t="n">
        <f aca="false">M468-J468</f>
        <v>0</v>
      </c>
      <c r="L468" s="21" t="n">
        <f aca="false">(M468/J468)*100-100</f>
        <v>0</v>
      </c>
      <c r="M468" s="21" t="n">
        <v>75701100</v>
      </c>
    </row>
    <row r="469" customFormat="false" ht="18.75" hidden="false" customHeight="true" outlineLevel="0" collapsed="false">
      <c r="A469" s="19" t="s">
        <v>339</v>
      </c>
      <c r="B469" s="20" t="s">
        <v>327</v>
      </c>
      <c r="C469" s="20" t="s">
        <v>364</v>
      </c>
      <c r="D469" s="20" t="s">
        <v>366</v>
      </c>
      <c r="E469" s="20" t="s">
        <v>340</v>
      </c>
      <c r="F469" s="21" t="n">
        <v>74919700</v>
      </c>
      <c r="G469" s="21" t="n">
        <f aca="false">I469-F469</f>
        <v>0</v>
      </c>
      <c r="H469" s="21" t="n">
        <f aca="false">(I469/F469)*100-100</f>
        <v>0</v>
      </c>
      <c r="I469" s="21" t="n">
        <v>74919700</v>
      </c>
      <c r="J469" s="21" t="n">
        <v>74919700</v>
      </c>
      <c r="K469" s="21" t="n">
        <f aca="false">M469-J469</f>
        <v>0</v>
      </c>
      <c r="L469" s="21" t="n">
        <f aca="false">(M469/J469)*100-100</f>
        <v>0</v>
      </c>
      <c r="M469" s="21" t="n">
        <v>74919700</v>
      </c>
    </row>
    <row r="470" customFormat="false" ht="112.5" hidden="false" customHeight="false" outlineLevel="0" collapsed="false">
      <c r="A470" s="19" t="s">
        <v>353</v>
      </c>
      <c r="B470" s="20" t="s">
        <v>327</v>
      </c>
      <c r="C470" s="20" t="s">
        <v>364</v>
      </c>
      <c r="D470" s="20" t="s">
        <v>366</v>
      </c>
      <c r="E470" s="20" t="s">
        <v>354</v>
      </c>
      <c r="F470" s="21" t="n">
        <v>74919700</v>
      </c>
      <c r="G470" s="21" t="n">
        <f aca="false">I470-F470</f>
        <v>0</v>
      </c>
      <c r="H470" s="21" t="n">
        <f aca="false">(I470/F470)*100-100</f>
        <v>0</v>
      </c>
      <c r="I470" s="21" t="n">
        <v>74919700</v>
      </c>
      <c r="J470" s="21" t="n">
        <v>74919700</v>
      </c>
      <c r="K470" s="21" t="n">
        <f aca="false">M470-J470</f>
        <v>0</v>
      </c>
      <c r="L470" s="21" t="n">
        <f aca="false">(M470/J470)*100-100</f>
        <v>0</v>
      </c>
      <c r="M470" s="21" t="n">
        <v>74919700</v>
      </c>
    </row>
    <row r="471" customFormat="false" ht="56.25" hidden="false" customHeight="true" outlineLevel="0" collapsed="false">
      <c r="A471" s="19" t="s">
        <v>139</v>
      </c>
      <c r="B471" s="20" t="s">
        <v>327</v>
      </c>
      <c r="C471" s="20" t="s">
        <v>364</v>
      </c>
      <c r="D471" s="20" t="s">
        <v>366</v>
      </c>
      <c r="E471" s="20" t="s">
        <v>140</v>
      </c>
      <c r="F471" s="21" t="n">
        <v>781400</v>
      </c>
      <c r="G471" s="21" t="n">
        <f aca="false">I471-F471</f>
        <v>0</v>
      </c>
      <c r="H471" s="21" t="n">
        <f aca="false">(I471/F471)*100-100</f>
        <v>0</v>
      </c>
      <c r="I471" s="21" t="n">
        <v>781400</v>
      </c>
      <c r="J471" s="21" t="n">
        <v>781400</v>
      </c>
      <c r="K471" s="21" t="n">
        <f aca="false">M471-J471</f>
        <v>0</v>
      </c>
      <c r="L471" s="21" t="n">
        <f aca="false">(M471/J471)*100-100</f>
        <v>0</v>
      </c>
      <c r="M471" s="21" t="n">
        <v>781400</v>
      </c>
    </row>
    <row r="472" customFormat="false" ht="75" hidden="false" customHeight="true" outlineLevel="0" collapsed="false">
      <c r="A472" s="19" t="s">
        <v>141</v>
      </c>
      <c r="B472" s="20" t="s">
        <v>327</v>
      </c>
      <c r="C472" s="20" t="s">
        <v>364</v>
      </c>
      <c r="D472" s="20" t="s">
        <v>366</v>
      </c>
      <c r="E472" s="20" t="s">
        <v>142</v>
      </c>
      <c r="F472" s="21" t="n">
        <v>781400</v>
      </c>
      <c r="G472" s="21" t="n">
        <f aca="false">I472-F472</f>
        <v>0</v>
      </c>
      <c r="H472" s="21" t="n">
        <v>0</v>
      </c>
      <c r="I472" s="21" t="n">
        <v>781400</v>
      </c>
      <c r="J472" s="21" t="n">
        <v>781400</v>
      </c>
      <c r="K472" s="21" t="n">
        <f aca="false">M472-J472</f>
        <v>0</v>
      </c>
      <c r="L472" s="21" t="n">
        <v>0</v>
      </c>
      <c r="M472" s="21" t="n">
        <v>781400</v>
      </c>
    </row>
    <row r="473" customFormat="false" ht="206.25" hidden="false" customHeight="true" outlineLevel="0" collapsed="false">
      <c r="A473" s="22" t="s">
        <v>367</v>
      </c>
      <c r="B473" s="20" t="s">
        <v>327</v>
      </c>
      <c r="C473" s="20" t="s">
        <v>364</v>
      </c>
      <c r="D473" s="20" t="s">
        <v>368</v>
      </c>
      <c r="E473" s="20"/>
      <c r="F473" s="21" t="n">
        <v>72963000</v>
      </c>
      <c r="G473" s="21" t="n">
        <f aca="false">I473-F473</f>
        <v>0</v>
      </c>
      <c r="H473" s="21" t="n">
        <f aca="false">(I473/F473)*100-100</f>
        <v>0</v>
      </c>
      <c r="I473" s="21" t="n">
        <v>72963000</v>
      </c>
      <c r="J473" s="21" t="n">
        <v>72963000</v>
      </c>
      <c r="K473" s="21" t="n">
        <f aca="false">M473-J473</f>
        <v>0</v>
      </c>
      <c r="L473" s="21" t="n">
        <f aca="false">(M473/J473)*100-100</f>
        <v>0</v>
      </c>
      <c r="M473" s="21" t="n">
        <v>72963000</v>
      </c>
    </row>
    <row r="474" customFormat="false" ht="56.25" hidden="false" customHeight="true" outlineLevel="0" collapsed="false">
      <c r="A474" s="19" t="s">
        <v>137</v>
      </c>
      <c r="B474" s="20" t="s">
        <v>327</v>
      </c>
      <c r="C474" s="20" t="s">
        <v>364</v>
      </c>
      <c r="D474" s="20" t="s">
        <v>368</v>
      </c>
      <c r="E474" s="20" t="s">
        <v>138</v>
      </c>
      <c r="F474" s="21" t="n">
        <v>72963000</v>
      </c>
      <c r="G474" s="21" t="n">
        <f aca="false">I474-F474</f>
        <v>0</v>
      </c>
      <c r="H474" s="21" t="n">
        <f aca="false">(I474/F474)*100-100</f>
        <v>0</v>
      </c>
      <c r="I474" s="21" t="n">
        <v>72963000</v>
      </c>
      <c r="J474" s="21" t="n">
        <v>72963000</v>
      </c>
      <c r="K474" s="21" t="n">
        <f aca="false">M474-J474</f>
        <v>0</v>
      </c>
      <c r="L474" s="21" t="n">
        <f aca="false">(M474/J474)*100-100</f>
        <v>0</v>
      </c>
      <c r="M474" s="21" t="n">
        <v>72963000</v>
      </c>
    </row>
    <row r="475" customFormat="false" ht="18.75" hidden="false" customHeight="true" outlineLevel="0" collapsed="false">
      <c r="A475" s="19" t="s">
        <v>339</v>
      </c>
      <c r="B475" s="20" t="s">
        <v>327</v>
      </c>
      <c r="C475" s="20" t="s">
        <v>364</v>
      </c>
      <c r="D475" s="20" t="s">
        <v>368</v>
      </c>
      <c r="E475" s="20" t="s">
        <v>340</v>
      </c>
      <c r="F475" s="21" t="n">
        <v>69608000</v>
      </c>
      <c r="G475" s="21" t="n">
        <f aca="false">I475-F475</f>
        <v>0</v>
      </c>
      <c r="H475" s="21" t="n">
        <f aca="false">(I475/F475)*100-100</f>
        <v>0</v>
      </c>
      <c r="I475" s="21" t="n">
        <v>69608000</v>
      </c>
      <c r="J475" s="21" t="n">
        <v>69608000</v>
      </c>
      <c r="K475" s="21" t="n">
        <f aca="false">M475-J475</f>
        <v>0</v>
      </c>
      <c r="L475" s="21" t="n">
        <f aca="false">(M475/J475)*100-100</f>
        <v>0</v>
      </c>
      <c r="M475" s="21" t="n">
        <v>69608000</v>
      </c>
    </row>
    <row r="476" customFormat="false" ht="112.5" hidden="false" customHeight="false" outlineLevel="0" collapsed="false">
      <c r="A476" s="19" t="s">
        <v>353</v>
      </c>
      <c r="B476" s="20" t="s">
        <v>327</v>
      </c>
      <c r="C476" s="20" t="s">
        <v>364</v>
      </c>
      <c r="D476" s="20" t="s">
        <v>368</v>
      </c>
      <c r="E476" s="20" t="s">
        <v>354</v>
      </c>
      <c r="F476" s="21" t="n">
        <v>69608000</v>
      </c>
      <c r="G476" s="21" t="n">
        <f aca="false">I476-F476</f>
        <v>0</v>
      </c>
      <c r="H476" s="21" t="n">
        <f aca="false">(I476/F476)*100-100</f>
        <v>0</v>
      </c>
      <c r="I476" s="21" t="n">
        <v>69608000</v>
      </c>
      <c r="J476" s="21" t="n">
        <v>69608000</v>
      </c>
      <c r="K476" s="21" t="n">
        <f aca="false">M476-J476</f>
        <v>0</v>
      </c>
      <c r="L476" s="21" t="n">
        <f aca="false">(M476/J476)*100-100</f>
        <v>0</v>
      </c>
      <c r="M476" s="21" t="n">
        <v>69608000</v>
      </c>
    </row>
    <row r="477" customFormat="false" ht="56.25" hidden="false" customHeight="true" outlineLevel="0" collapsed="false">
      <c r="A477" s="19" t="s">
        <v>139</v>
      </c>
      <c r="B477" s="20" t="s">
        <v>327</v>
      </c>
      <c r="C477" s="20" t="s">
        <v>364</v>
      </c>
      <c r="D477" s="20" t="s">
        <v>368</v>
      </c>
      <c r="E477" s="20" t="s">
        <v>140</v>
      </c>
      <c r="F477" s="21" t="n">
        <v>3355000</v>
      </c>
      <c r="G477" s="21" t="n">
        <f aca="false">I477-F477</f>
        <v>0</v>
      </c>
      <c r="H477" s="21" t="n">
        <f aca="false">(I477/F477)*100-100</f>
        <v>0</v>
      </c>
      <c r="I477" s="21" t="n">
        <v>3355000</v>
      </c>
      <c r="J477" s="21" t="n">
        <v>3355000</v>
      </c>
      <c r="K477" s="21" t="n">
        <f aca="false">M477-J477</f>
        <v>0</v>
      </c>
      <c r="L477" s="21" t="n">
        <f aca="false">(M477/J477)*100-100</f>
        <v>0</v>
      </c>
      <c r="M477" s="21" t="n">
        <v>3355000</v>
      </c>
    </row>
    <row r="478" customFormat="false" ht="75" hidden="false" customHeight="true" outlineLevel="0" collapsed="false">
      <c r="A478" s="19" t="s">
        <v>141</v>
      </c>
      <c r="B478" s="20" t="s">
        <v>327</v>
      </c>
      <c r="C478" s="20" t="s">
        <v>364</v>
      </c>
      <c r="D478" s="20" t="s">
        <v>368</v>
      </c>
      <c r="E478" s="20" t="s">
        <v>142</v>
      </c>
      <c r="F478" s="21" t="n">
        <v>3355000</v>
      </c>
      <c r="G478" s="21" t="n">
        <f aca="false">I478-F478</f>
        <v>0</v>
      </c>
      <c r="H478" s="21" t="n">
        <v>0</v>
      </c>
      <c r="I478" s="21" t="n">
        <v>3355000</v>
      </c>
      <c r="J478" s="21" t="n">
        <v>3355000</v>
      </c>
      <c r="K478" s="21" t="n">
        <f aca="false">M478-J478</f>
        <v>0</v>
      </c>
      <c r="L478" s="21" t="n">
        <v>0</v>
      </c>
      <c r="M478" s="21" t="n">
        <v>3355000</v>
      </c>
    </row>
    <row r="479" customFormat="false" ht="131.25" hidden="false" customHeight="true" outlineLevel="0" collapsed="false">
      <c r="A479" s="19" t="s">
        <v>357</v>
      </c>
      <c r="B479" s="20" t="s">
        <v>327</v>
      </c>
      <c r="C479" s="20" t="s">
        <v>364</v>
      </c>
      <c r="D479" s="20" t="s">
        <v>358</v>
      </c>
      <c r="E479" s="20"/>
      <c r="F479" s="21" t="n">
        <v>603000</v>
      </c>
      <c r="G479" s="21" t="n">
        <f aca="false">I479-F479</f>
        <v>0</v>
      </c>
      <c r="H479" s="21" t="n">
        <f aca="false">(I479/F479)*100-100</f>
        <v>0</v>
      </c>
      <c r="I479" s="21" t="n">
        <v>603000</v>
      </c>
      <c r="J479" s="21" t="n">
        <v>603000</v>
      </c>
      <c r="K479" s="21" t="n">
        <f aca="false">M479-J479</f>
        <v>0</v>
      </c>
      <c r="L479" s="21" t="n">
        <f aca="false">(M479/J479)*100-100</f>
        <v>0</v>
      </c>
      <c r="M479" s="21" t="n">
        <v>603000</v>
      </c>
    </row>
    <row r="480" customFormat="false" ht="56.25" hidden="false" customHeight="true" outlineLevel="0" collapsed="false">
      <c r="A480" s="19" t="s">
        <v>137</v>
      </c>
      <c r="B480" s="20" t="s">
        <v>327</v>
      </c>
      <c r="C480" s="20" t="s">
        <v>364</v>
      </c>
      <c r="D480" s="20" t="s">
        <v>358</v>
      </c>
      <c r="E480" s="20" t="s">
        <v>138</v>
      </c>
      <c r="F480" s="21" t="n">
        <v>603000</v>
      </c>
      <c r="G480" s="21" t="n">
        <f aca="false">I480-F480</f>
        <v>0</v>
      </c>
      <c r="H480" s="21" t="n">
        <f aca="false">(I480/F480)*100-100</f>
        <v>0</v>
      </c>
      <c r="I480" s="21" t="n">
        <v>603000</v>
      </c>
      <c r="J480" s="21" t="n">
        <v>603000</v>
      </c>
      <c r="K480" s="21" t="n">
        <f aca="false">M480-J480</f>
        <v>0</v>
      </c>
      <c r="L480" s="21" t="n">
        <f aca="false">(M480/J480)*100-100</f>
        <v>0</v>
      </c>
      <c r="M480" s="21" t="n">
        <v>603000</v>
      </c>
    </row>
    <row r="481" customFormat="false" ht="18.75" hidden="false" customHeight="true" outlineLevel="0" collapsed="false">
      <c r="A481" s="19" t="s">
        <v>339</v>
      </c>
      <c r="B481" s="20" t="s">
        <v>327</v>
      </c>
      <c r="C481" s="20" t="s">
        <v>364</v>
      </c>
      <c r="D481" s="20" t="s">
        <v>358</v>
      </c>
      <c r="E481" s="20" t="s">
        <v>340</v>
      </c>
      <c r="F481" s="21" t="n">
        <v>603000</v>
      </c>
      <c r="G481" s="21" t="n">
        <f aca="false">I481-F481</f>
        <v>0</v>
      </c>
      <c r="H481" s="21" t="n">
        <f aca="false">(I481/F481)*100-100</f>
        <v>0</v>
      </c>
      <c r="I481" s="21" t="n">
        <v>603000</v>
      </c>
      <c r="J481" s="21" t="n">
        <v>603000</v>
      </c>
      <c r="K481" s="21" t="n">
        <f aca="false">M481-J481</f>
        <v>0</v>
      </c>
      <c r="L481" s="21" t="n">
        <f aca="false">(M481/J481)*100-100</f>
        <v>0</v>
      </c>
      <c r="M481" s="21" t="n">
        <v>603000</v>
      </c>
    </row>
    <row r="482" customFormat="false" ht="37.5" hidden="false" customHeight="true" outlineLevel="0" collapsed="false">
      <c r="A482" s="19" t="s">
        <v>341</v>
      </c>
      <c r="B482" s="20" t="s">
        <v>327</v>
      </c>
      <c r="C482" s="20" t="s">
        <v>364</v>
      </c>
      <c r="D482" s="20" t="s">
        <v>358</v>
      </c>
      <c r="E482" s="20" t="s">
        <v>342</v>
      </c>
      <c r="F482" s="21" t="n">
        <v>603000</v>
      </c>
      <c r="G482" s="21" t="n">
        <f aca="false">I482-F482</f>
        <v>0</v>
      </c>
      <c r="H482" s="21" t="n">
        <f aca="false">(I482/F482)*100-100</f>
        <v>0</v>
      </c>
      <c r="I482" s="21" t="n">
        <v>603000</v>
      </c>
      <c r="J482" s="21" t="n">
        <v>603000</v>
      </c>
      <c r="K482" s="21" t="n">
        <f aca="false">M482-J482</f>
        <v>0</v>
      </c>
      <c r="L482" s="21" t="n">
        <f aca="false">(M482/J482)*100-100</f>
        <v>0</v>
      </c>
      <c r="M482" s="21" t="n">
        <v>603000</v>
      </c>
    </row>
    <row r="483" customFormat="false" ht="150" hidden="false" customHeight="true" outlineLevel="0" collapsed="false">
      <c r="A483" s="25" t="s">
        <v>359</v>
      </c>
      <c r="B483" s="20" t="s">
        <v>327</v>
      </c>
      <c r="C483" s="20" t="s">
        <v>364</v>
      </c>
      <c r="D483" s="20" t="s">
        <v>369</v>
      </c>
      <c r="E483" s="20"/>
      <c r="F483" s="21" t="n">
        <f aca="false">F484</f>
        <v>1478740600</v>
      </c>
      <c r="G483" s="21" t="n">
        <f aca="false">I483-F483</f>
        <v>0</v>
      </c>
      <c r="H483" s="21" t="n">
        <v>0</v>
      </c>
      <c r="I483" s="21" t="n">
        <f aca="false">I484</f>
        <v>1478740600</v>
      </c>
      <c r="J483" s="21" t="n">
        <f aca="false">J484</f>
        <v>1425179300</v>
      </c>
      <c r="K483" s="21" t="n">
        <f aca="false">M483-J483</f>
        <v>0</v>
      </c>
      <c r="L483" s="21" t="n">
        <v>0</v>
      </c>
      <c r="M483" s="21" t="n">
        <f aca="false">M484</f>
        <v>1425179300</v>
      </c>
    </row>
    <row r="484" customFormat="false" ht="56.25" hidden="false" customHeight="true" outlineLevel="0" collapsed="false">
      <c r="A484" s="19" t="s">
        <v>137</v>
      </c>
      <c r="B484" s="20" t="s">
        <v>327</v>
      </c>
      <c r="C484" s="20" t="s">
        <v>364</v>
      </c>
      <c r="D484" s="20" t="s">
        <v>369</v>
      </c>
      <c r="E484" s="20" t="s">
        <v>138</v>
      </c>
      <c r="F484" s="21" t="n">
        <f aca="false">F485</f>
        <v>1478740600</v>
      </c>
      <c r="G484" s="21" t="n">
        <f aca="false">I484-F484</f>
        <v>0</v>
      </c>
      <c r="H484" s="21" t="n">
        <v>0</v>
      </c>
      <c r="I484" s="21" t="n">
        <f aca="false">I485</f>
        <v>1478740600</v>
      </c>
      <c r="J484" s="21" t="n">
        <f aca="false">J485</f>
        <v>1425179300</v>
      </c>
      <c r="K484" s="21" t="n">
        <f aca="false">M484-J484</f>
        <v>0</v>
      </c>
      <c r="L484" s="21" t="n">
        <v>0</v>
      </c>
      <c r="M484" s="21" t="n">
        <f aca="false">M485</f>
        <v>1425179300</v>
      </c>
    </row>
    <row r="485" customFormat="false" ht="18.75" hidden="false" customHeight="true" outlineLevel="0" collapsed="false">
      <c r="A485" s="19" t="s">
        <v>339</v>
      </c>
      <c r="B485" s="20" t="s">
        <v>327</v>
      </c>
      <c r="C485" s="20" t="s">
        <v>364</v>
      </c>
      <c r="D485" s="20" t="s">
        <v>369</v>
      </c>
      <c r="E485" s="20" t="s">
        <v>340</v>
      </c>
      <c r="F485" s="21" t="n">
        <f aca="false">F486</f>
        <v>1478740600</v>
      </c>
      <c r="G485" s="21" t="n">
        <f aca="false">I485-F485</f>
        <v>0</v>
      </c>
      <c r="H485" s="21" t="n">
        <v>0</v>
      </c>
      <c r="I485" s="21" t="n">
        <f aca="false">I486</f>
        <v>1478740600</v>
      </c>
      <c r="J485" s="21" t="n">
        <f aca="false">J486</f>
        <v>1425179300</v>
      </c>
      <c r="K485" s="21" t="n">
        <f aca="false">M485-J485</f>
        <v>0</v>
      </c>
      <c r="L485" s="21" t="n">
        <v>0</v>
      </c>
      <c r="M485" s="21" t="n">
        <f aca="false">M486</f>
        <v>1425179300</v>
      </c>
    </row>
    <row r="486" customFormat="false" ht="112.5" hidden="false" customHeight="false" outlineLevel="0" collapsed="false">
      <c r="A486" s="19" t="s">
        <v>353</v>
      </c>
      <c r="B486" s="20" t="s">
        <v>327</v>
      </c>
      <c r="C486" s="20" t="s">
        <v>364</v>
      </c>
      <c r="D486" s="20" t="s">
        <v>369</v>
      </c>
      <c r="E486" s="20" t="s">
        <v>354</v>
      </c>
      <c r="F486" s="21" t="n">
        <v>1478740600</v>
      </c>
      <c r="G486" s="21" t="n">
        <f aca="false">I486-F486</f>
        <v>0</v>
      </c>
      <c r="H486" s="21" t="n">
        <v>0</v>
      </c>
      <c r="I486" s="21" t="n">
        <v>1478740600</v>
      </c>
      <c r="J486" s="21" t="n">
        <v>1425179300</v>
      </c>
      <c r="K486" s="21" t="n">
        <f aca="false">M486-J486</f>
        <v>0</v>
      </c>
      <c r="L486" s="21" t="n">
        <v>0</v>
      </c>
      <c r="M486" s="21" t="n">
        <v>1425179300</v>
      </c>
    </row>
    <row r="487" customFormat="false" ht="150" hidden="false" customHeight="true" outlineLevel="0" collapsed="false">
      <c r="A487" s="25" t="s">
        <v>359</v>
      </c>
      <c r="B487" s="20" t="s">
        <v>327</v>
      </c>
      <c r="C487" s="20" t="s">
        <v>364</v>
      </c>
      <c r="D487" s="20" t="s">
        <v>370</v>
      </c>
      <c r="E487" s="20"/>
      <c r="F487" s="21" t="n">
        <f aca="false">F488</f>
        <v>21972800</v>
      </c>
      <c r="G487" s="21" t="n">
        <f aca="false">I487-F487</f>
        <v>0</v>
      </c>
      <c r="H487" s="21" t="n">
        <v>0</v>
      </c>
      <c r="I487" s="21" t="n">
        <f aca="false">I488</f>
        <v>21972800</v>
      </c>
      <c r="J487" s="21" t="n">
        <f aca="false">J488</f>
        <v>21972800</v>
      </c>
      <c r="K487" s="21" t="n">
        <f aca="false">M487-J487</f>
        <v>0</v>
      </c>
      <c r="L487" s="21" t="n">
        <v>0</v>
      </c>
      <c r="M487" s="21" t="n">
        <f aca="false">M488</f>
        <v>21972800</v>
      </c>
    </row>
    <row r="488" customFormat="false" ht="56.25" hidden="false" customHeight="true" outlineLevel="0" collapsed="false">
      <c r="A488" s="19" t="s">
        <v>137</v>
      </c>
      <c r="B488" s="20" t="s">
        <v>327</v>
      </c>
      <c r="C488" s="20" t="s">
        <v>364</v>
      </c>
      <c r="D488" s="20" t="s">
        <v>370</v>
      </c>
      <c r="E488" s="20" t="s">
        <v>138</v>
      </c>
      <c r="F488" s="21" t="n">
        <f aca="false">F489</f>
        <v>21972800</v>
      </c>
      <c r="G488" s="21" t="n">
        <f aca="false">I488-F488</f>
        <v>0</v>
      </c>
      <c r="H488" s="21" t="n">
        <v>0</v>
      </c>
      <c r="I488" s="21" t="n">
        <f aca="false">I489</f>
        <v>21972800</v>
      </c>
      <c r="J488" s="21" t="n">
        <f aca="false">J489</f>
        <v>21972800</v>
      </c>
      <c r="K488" s="21" t="n">
        <f aca="false">M488-J488</f>
        <v>0</v>
      </c>
      <c r="L488" s="21" t="n">
        <v>0</v>
      </c>
      <c r="M488" s="21" t="n">
        <f aca="false">M489</f>
        <v>21972800</v>
      </c>
    </row>
    <row r="489" customFormat="false" ht="56.25" hidden="false" customHeight="true" outlineLevel="0" collapsed="false">
      <c r="A489" s="19" t="s">
        <v>139</v>
      </c>
      <c r="B489" s="20" t="s">
        <v>327</v>
      </c>
      <c r="C489" s="20" t="s">
        <v>364</v>
      </c>
      <c r="D489" s="20" t="s">
        <v>370</v>
      </c>
      <c r="E489" s="20" t="s">
        <v>140</v>
      </c>
      <c r="F489" s="21" t="n">
        <f aca="false">F490</f>
        <v>21972800</v>
      </c>
      <c r="G489" s="21" t="n">
        <f aca="false">I489-F489</f>
        <v>0</v>
      </c>
      <c r="H489" s="21" t="n">
        <v>0</v>
      </c>
      <c r="I489" s="21" t="n">
        <f aca="false">I490</f>
        <v>21972800</v>
      </c>
      <c r="J489" s="21" t="n">
        <f aca="false">J490</f>
        <v>21972800</v>
      </c>
      <c r="K489" s="21" t="n">
        <f aca="false">M489-J489</f>
        <v>0</v>
      </c>
      <c r="L489" s="21" t="n">
        <v>0</v>
      </c>
      <c r="M489" s="21" t="n">
        <f aca="false">M490</f>
        <v>21972800</v>
      </c>
    </row>
    <row r="490" customFormat="false" ht="75" hidden="false" customHeight="true" outlineLevel="0" collapsed="false">
      <c r="A490" s="19" t="s">
        <v>141</v>
      </c>
      <c r="B490" s="20" t="s">
        <v>327</v>
      </c>
      <c r="C490" s="20" t="s">
        <v>364</v>
      </c>
      <c r="D490" s="20" t="s">
        <v>370</v>
      </c>
      <c r="E490" s="20" t="s">
        <v>142</v>
      </c>
      <c r="F490" s="21" t="n">
        <v>21972800</v>
      </c>
      <c r="G490" s="21" t="n">
        <f aca="false">I490-F490</f>
        <v>0</v>
      </c>
      <c r="H490" s="21" t="n">
        <v>0</v>
      </c>
      <c r="I490" s="21" t="n">
        <v>21972800</v>
      </c>
      <c r="J490" s="21" t="n">
        <v>21972800</v>
      </c>
      <c r="K490" s="21" t="n">
        <f aca="false">M490-J490</f>
        <v>0</v>
      </c>
      <c r="L490" s="21" t="n">
        <v>0</v>
      </c>
      <c r="M490" s="21" t="n">
        <v>21972800</v>
      </c>
    </row>
    <row r="491" customFormat="false" ht="18.75" hidden="false" customHeight="true" outlineLevel="0" collapsed="false">
      <c r="A491" s="19" t="s">
        <v>98</v>
      </c>
      <c r="B491" s="20" t="s">
        <v>327</v>
      </c>
      <c r="C491" s="20" t="s">
        <v>364</v>
      </c>
      <c r="D491" s="20" t="s">
        <v>362</v>
      </c>
      <c r="E491" s="20"/>
      <c r="F491" s="21" t="n">
        <v>1006600</v>
      </c>
      <c r="G491" s="21" t="n">
        <f aca="false">I491-F491</f>
        <v>0</v>
      </c>
      <c r="H491" s="21" t="n">
        <f aca="false">(I491/F491)*100-100</f>
        <v>0</v>
      </c>
      <c r="I491" s="21" t="n">
        <v>1006600</v>
      </c>
      <c r="J491" s="21" t="n">
        <v>1006600</v>
      </c>
      <c r="K491" s="21" t="n">
        <f aca="false">M491-J491</f>
        <v>0</v>
      </c>
      <c r="L491" s="21" t="n">
        <f aca="false">(M491/J491)*100-100</f>
        <v>0</v>
      </c>
      <c r="M491" s="21" t="n">
        <v>1006600</v>
      </c>
    </row>
    <row r="492" customFormat="false" ht="56.25" hidden="false" customHeight="true" outlineLevel="0" collapsed="false">
      <c r="A492" s="19" t="s">
        <v>137</v>
      </c>
      <c r="B492" s="20" t="s">
        <v>327</v>
      </c>
      <c r="C492" s="20" t="s">
        <v>364</v>
      </c>
      <c r="D492" s="20" t="s">
        <v>362</v>
      </c>
      <c r="E492" s="20" t="s">
        <v>138</v>
      </c>
      <c r="F492" s="21" t="n">
        <v>1006600</v>
      </c>
      <c r="G492" s="21" t="n">
        <f aca="false">I492-F492</f>
        <v>0</v>
      </c>
      <c r="H492" s="21" t="n">
        <f aca="false">(I492/F492)*100-100</f>
        <v>0</v>
      </c>
      <c r="I492" s="21" t="n">
        <v>1006600</v>
      </c>
      <c r="J492" s="21" t="n">
        <v>1006600</v>
      </c>
      <c r="K492" s="21" t="n">
        <f aca="false">M492-J492</f>
        <v>0</v>
      </c>
      <c r="L492" s="21" t="n">
        <f aca="false">(M492/J492)*100-100</f>
        <v>0</v>
      </c>
      <c r="M492" s="21" t="n">
        <v>1006600</v>
      </c>
    </row>
    <row r="493" customFormat="false" ht="18.75" hidden="false" customHeight="true" outlineLevel="0" collapsed="false">
      <c r="A493" s="19" t="s">
        <v>339</v>
      </c>
      <c r="B493" s="20" t="s">
        <v>327</v>
      </c>
      <c r="C493" s="20" t="s">
        <v>364</v>
      </c>
      <c r="D493" s="20" t="s">
        <v>362</v>
      </c>
      <c r="E493" s="20" t="s">
        <v>340</v>
      </c>
      <c r="F493" s="21" t="n">
        <v>1006600</v>
      </c>
      <c r="G493" s="21" t="n">
        <f aca="false">I493-F493</f>
        <v>0</v>
      </c>
      <c r="H493" s="21" t="n">
        <f aca="false">(I493/F493)*100-100</f>
        <v>0</v>
      </c>
      <c r="I493" s="21" t="n">
        <v>1006600</v>
      </c>
      <c r="J493" s="21" t="n">
        <v>1006600</v>
      </c>
      <c r="K493" s="21" t="n">
        <f aca="false">M493-J493</f>
        <v>0</v>
      </c>
      <c r="L493" s="21" t="n">
        <f aca="false">(M493/J493)*100-100</f>
        <v>0</v>
      </c>
      <c r="M493" s="21" t="n">
        <v>1006600</v>
      </c>
    </row>
    <row r="494" customFormat="false" ht="37.5" hidden="false" customHeight="true" outlineLevel="0" collapsed="false">
      <c r="A494" s="19" t="s">
        <v>341</v>
      </c>
      <c r="B494" s="20" t="s">
        <v>327</v>
      </c>
      <c r="C494" s="20" t="s">
        <v>364</v>
      </c>
      <c r="D494" s="20" t="s">
        <v>362</v>
      </c>
      <c r="E494" s="20" t="s">
        <v>342</v>
      </c>
      <c r="F494" s="21" t="n">
        <v>1006600</v>
      </c>
      <c r="G494" s="21" t="n">
        <f aca="false">I494-F494</f>
        <v>0</v>
      </c>
      <c r="H494" s="21" t="n">
        <f aca="false">(I494/F494)*100-100</f>
        <v>0</v>
      </c>
      <c r="I494" s="21" t="n">
        <v>1006600</v>
      </c>
      <c r="J494" s="21" t="n">
        <v>1006600</v>
      </c>
      <c r="K494" s="21" t="n">
        <f aca="false">M494-J494</f>
        <v>0</v>
      </c>
      <c r="L494" s="21" t="n">
        <f aca="false">(M494/J494)*100-100</f>
        <v>0</v>
      </c>
      <c r="M494" s="21" t="n">
        <v>1006600</v>
      </c>
    </row>
    <row r="495" customFormat="false" ht="56.25" hidden="false" customHeight="true" outlineLevel="0" collapsed="false">
      <c r="A495" s="19" t="s">
        <v>84</v>
      </c>
      <c r="B495" s="20" t="s">
        <v>327</v>
      </c>
      <c r="C495" s="20" t="s">
        <v>364</v>
      </c>
      <c r="D495" s="20" t="s">
        <v>85</v>
      </c>
      <c r="E495" s="20"/>
      <c r="F495" s="21" t="n">
        <v>2755000</v>
      </c>
      <c r="G495" s="21" t="n">
        <f aca="false">I495-F495</f>
        <v>0</v>
      </c>
      <c r="H495" s="21" t="n">
        <f aca="false">(I495/F495)*100-100</f>
        <v>0</v>
      </c>
      <c r="I495" s="21" t="n">
        <v>2755000</v>
      </c>
      <c r="J495" s="21" t="n">
        <v>2000000</v>
      </c>
      <c r="K495" s="21" t="n">
        <f aca="false">M495-J495</f>
        <v>0</v>
      </c>
      <c r="L495" s="21" t="n">
        <f aca="false">(M495/J495)*100-100</f>
        <v>0</v>
      </c>
      <c r="M495" s="21" t="n">
        <v>2000000</v>
      </c>
    </row>
    <row r="496" customFormat="false" ht="56.25" hidden="false" customHeight="true" outlineLevel="0" collapsed="false">
      <c r="A496" s="19" t="s">
        <v>86</v>
      </c>
      <c r="B496" s="20" t="s">
        <v>327</v>
      </c>
      <c r="C496" s="20" t="s">
        <v>364</v>
      </c>
      <c r="D496" s="20" t="s">
        <v>87</v>
      </c>
      <c r="E496" s="20"/>
      <c r="F496" s="21" t="n">
        <v>2755000</v>
      </c>
      <c r="G496" s="21" t="n">
        <f aca="false">I496-F496</f>
        <v>0</v>
      </c>
      <c r="H496" s="21" t="n">
        <f aca="false">(I496/F496)*100-100</f>
        <v>0</v>
      </c>
      <c r="I496" s="21" t="n">
        <v>2755000</v>
      </c>
      <c r="J496" s="21" t="n">
        <v>2000000</v>
      </c>
      <c r="K496" s="21" t="n">
        <f aca="false">M496-J496</f>
        <v>0</v>
      </c>
      <c r="L496" s="21" t="n">
        <f aca="false">(M496/J496)*100-100</f>
        <v>0</v>
      </c>
      <c r="M496" s="21" t="n">
        <v>2000000</v>
      </c>
    </row>
    <row r="497" customFormat="false" ht="56.25" hidden="false" customHeight="true" outlineLevel="0" collapsed="false">
      <c r="A497" s="19" t="s">
        <v>88</v>
      </c>
      <c r="B497" s="20" t="s">
        <v>327</v>
      </c>
      <c r="C497" s="20" t="s">
        <v>364</v>
      </c>
      <c r="D497" s="20" t="s">
        <v>89</v>
      </c>
      <c r="E497" s="20"/>
      <c r="F497" s="21" t="n">
        <v>2755000</v>
      </c>
      <c r="G497" s="21" t="n">
        <f aca="false">I497-F497</f>
        <v>0</v>
      </c>
      <c r="H497" s="21" t="n">
        <f aca="false">(I497/F497)*100-100</f>
        <v>0</v>
      </c>
      <c r="I497" s="21" t="n">
        <v>2755000</v>
      </c>
      <c r="J497" s="21" t="n">
        <v>2000000</v>
      </c>
      <c r="K497" s="21" t="n">
        <f aca="false">M497-J497</f>
        <v>0</v>
      </c>
      <c r="L497" s="21" t="n">
        <f aca="false">(M497/J497)*100-100</f>
        <v>0</v>
      </c>
      <c r="M497" s="21" t="n">
        <v>2000000</v>
      </c>
    </row>
    <row r="498" customFormat="false" ht="56.25" hidden="false" customHeight="true" outlineLevel="0" collapsed="false">
      <c r="A498" s="19" t="s">
        <v>90</v>
      </c>
      <c r="B498" s="20" t="s">
        <v>327</v>
      </c>
      <c r="C498" s="20" t="s">
        <v>364</v>
      </c>
      <c r="D498" s="20" t="s">
        <v>91</v>
      </c>
      <c r="E498" s="20"/>
      <c r="F498" s="21" t="n">
        <v>2755000</v>
      </c>
      <c r="G498" s="21" t="n">
        <f aca="false">I498-F498</f>
        <v>0</v>
      </c>
      <c r="H498" s="21" t="n">
        <f aca="false">(I498/F498)*100-100</f>
        <v>0</v>
      </c>
      <c r="I498" s="21" t="n">
        <v>2755000</v>
      </c>
      <c r="J498" s="21" t="n">
        <v>2000000</v>
      </c>
      <c r="K498" s="21" t="n">
        <f aca="false">M498-J498</f>
        <v>0</v>
      </c>
      <c r="L498" s="21" t="n">
        <f aca="false">(M498/J498)*100-100</f>
        <v>0</v>
      </c>
      <c r="M498" s="21" t="n">
        <v>2000000</v>
      </c>
    </row>
    <row r="499" customFormat="false" ht="56.25" hidden="false" customHeight="true" outlineLevel="0" collapsed="false">
      <c r="A499" s="19" t="s">
        <v>137</v>
      </c>
      <c r="B499" s="20" t="s">
        <v>327</v>
      </c>
      <c r="C499" s="20" t="s">
        <v>364</v>
      </c>
      <c r="D499" s="20" t="s">
        <v>91</v>
      </c>
      <c r="E499" s="20" t="s">
        <v>138</v>
      </c>
      <c r="F499" s="21" t="n">
        <v>2755000</v>
      </c>
      <c r="G499" s="21" t="n">
        <f aca="false">I499-F499</f>
        <v>0</v>
      </c>
      <c r="H499" s="21" t="n">
        <f aca="false">(I499/F499)*100-100</f>
        <v>0</v>
      </c>
      <c r="I499" s="21" t="n">
        <v>2755000</v>
      </c>
      <c r="J499" s="21" t="n">
        <v>2000000</v>
      </c>
      <c r="K499" s="21" t="n">
        <f aca="false">M499-J499</f>
        <v>0</v>
      </c>
      <c r="L499" s="21" t="n">
        <f aca="false">(M499/J499)*100-100</f>
        <v>0</v>
      </c>
      <c r="M499" s="21" t="n">
        <v>2000000</v>
      </c>
    </row>
    <row r="500" customFormat="false" ht="18.75" hidden="false" customHeight="true" outlineLevel="0" collapsed="false">
      <c r="A500" s="19" t="s">
        <v>339</v>
      </c>
      <c r="B500" s="20" t="s">
        <v>327</v>
      </c>
      <c r="C500" s="20" t="s">
        <v>364</v>
      </c>
      <c r="D500" s="20" t="s">
        <v>91</v>
      </c>
      <c r="E500" s="20" t="s">
        <v>340</v>
      </c>
      <c r="F500" s="21" t="n">
        <v>2755000</v>
      </c>
      <c r="G500" s="21" t="n">
        <f aca="false">I500-F500</f>
        <v>0</v>
      </c>
      <c r="H500" s="21" t="n">
        <f aca="false">(I500/F500)*100-100</f>
        <v>0</v>
      </c>
      <c r="I500" s="21" t="n">
        <v>2755000</v>
      </c>
      <c r="J500" s="21" t="n">
        <v>2000000</v>
      </c>
      <c r="K500" s="21" t="n">
        <f aca="false">M500-J500</f>
        <v>0</v>
      </c>
      <c r="L500" s="21" t="n">
        <f aca="false">(M500/J500)*100-100</f>
        <v>0</v>
      </c>
      <c r="M500" s="21" t="n">
        <v>2000000</v>
      </c>
    </row>
    <row r="501" customFormat="false" ht="37.5" hidden="false" customHeight="true" outlineLevel="0" collapsed="false">
      <c r="A501" s="19" t="s">
        <v>341</v>
      </c>
      <c r="B501" s="20" t="s">
        <v>327</v>
      </c>
      <c r="C501" s="20" t="s">
        <v>364</v>
      </c>
      <c r="D501" s="20" t="s">
        <v>91</v>
      </c>
      <c r="E501" s="20" t="s">
        <v>342</v>
      </c>
      <c r="F501" s="21" t="n">
        <v>2755000</v>
      </c>
      <c r="G501" s="21" t="n">
        <f aca="false">I501-F501</f>
        <v>0</v>
      </c>
      <c r="H501" s="21" t="n">
        <f aca="false">(I501/F501)*100-100</f>
        <v>0</v>
      </c>
      <c r="I501" s="21" t="n">
        <v>2755000</v>
      </c>
      <c r="J501" s="21" t="n">
        <v>2000000</v>
      </c>
      <c r="K501" s="21" t="n">
        <f aca="false">M501-J501</f>
        <v>0</v>
      </c>
      <c r="L501" s="21" t="n">
        <f aca="false">(M501/J501)*100-100</f>
        <v>0</v>
      </c>
      <c r="M501" s="21" t="n">
        <v>2000000</v>
      </c>
    </row>
    <row r="502" customFormat="false" ht="93.75" hidden="false" customHeight="true" outlineLevel="0" collapsed="false">
      <c r="A502" s="19" t="s">
        <v>92</v>
      </c>
      <c r="B502" s="20" t="s">
        <v>327</v>
      </c>
      <c r="C502" s="20" t="s">
        <v>364</v>
      </c>
      <c r="D502" s="20" t="s">
        <v>93</v>
      </c>
      <c r="E502" s="20"/>
      <c r="F502" s="21" t="n">
        <v>5331780</v>
      </c>
      <c r="G502" s="21" t="n">
        <f aca="false">I502-F502</f>
        <v>0</v>
      </c>
      <c r="H502" s="21" t="n">
        <f aca="false">(I502/F502)*100-100</f>
        <v>0</v>
      </c>
      <c r="I502" s="21" t="n">
        <v>5331780</v>
      </c>
      <c r="J502" s="21" t="n">
        <v>5090000</v>
      </c>
      <c r="K502" s="21" t="n">
        <f aca="false">M502-J502</f>
        <v>0</v>
      </c>
      <c r="L502" s="21" t="n">
        <f aca="false">(M502/J502)*100-100</f>
        <v>0</v>
      </c>
      <c r="M502" s="21" t="n">
        <v>5090000</v>
      </c>
    </row>
    <row r="503" customFormat="false" ht="56.25" hidden="false" customHeight="true" outlineLevel="0" collapsed="false">
      <c r="A503" s="19" t="s">
        <v>94</v>
      </c>
      <c r="B503" s="20" t="s">
        <v>327</v>
      </c>
      <c r="C503" s="20" t="s">
        <v>364</v>
      </c>
      <c r="D503" s="20" t="s">
        <v>95</v>
      </c>
      <c r="E503" s="20"/>
      <c r="F503" s="21" t="n">
        <v>5331780</v>
      </c>
      <c r="G503" s="21" t="n">
        <f aca="false">I503-F503</f>
        <v>0</v>
      </c>
      <c r="H503" s="21" t="n">
        <f aca="false">(I503/F503)*100-100</f>
        <v>0</v>
      </c>
      <c r="I503" s="21" t="n">
        <v>5331780</v>
      </c>
      <c r="J503" s="21" t="n">
        <v>5090000</v>
      </c>
      <c r="K503" s="21" t="n">
        <f aca="false">M503-J503</f>
        <v>0</v>
      </c>
      <c r="L503" s="21" t="n">
        <f aca="false">(M503/J503)*100-100</f>
        <v>0</v>
      </c>
      <c r="M503" s="21" t="n">
        <v>5090000</v>
      </c>
    </row>
    <row r="504" customFormat="false" ht="75" hidden="false" customHeight="true" outlineLevel="0" collapsed="false">
      <c r="A504" s="19" t="s">
        <v>96</v>
      </c>
      <c r="B504" s="20" t="s">
        <v>327</v>
      </c>
      <c r="C504" s="20" t="s">
        <v>364</v>
      </c>
      <c r="D504" s="20" t="s">
        <v>97</v>
      </c>
      <c r="E504" s="20"/>
      <c r="F504" s="21" t="n">
        <v>5331780</v>
      </c>
      <c r="G504" s="21" t="n">
        <f aca="false">I504-F504</f>
        <v>0</v>
      </c>
      <c r="H504" s="21" t="n">
        <f aca="false">(I504/F504)*100-100</f>
        <v>0</v>
      </c>
      <c r="I504" s="21" t="n">
        <v>5331780</v>
      </c>
      <c r="J504" s="21" t="n">
        <v>5090000</v>
      </c>
      <c r="K504" s="21" t="n">
        <f aca="false">M504-J504</f>
        <v>0</v>
      </c>
      <c r="L504" s="21" t="n">
        <f aca="false">(M504/J504)*100-100</f>
        <v>0</v>
      </c>
      <c r="M504" s="21" t="n">
        <v>5090000</v>
      </c>
    </row>
    <row r="505" customFormat="false" ht="18.75" hidden="false" customHeight="true" outlineLevel="0" collapsed="false">
      <c r="A505" s="19" t="s">
        <v>98</v>
      </c>
      <c r="B505" s="20" t="s">
        <v>327</v>
      </c>
      <c r="C505" s="20" t="s">
        <v>364</v>
      </c>
      <c r="D505" s="20" t="s">
        <v>99</v>
      </c>
      <c r="E505" s="20"/>
      <c r="F505" s="21" t="n">
        <v>5331780</v>
      </c>
      <c r="G505" s="21" t="n">
        <f aca="false">I505-F505</f>
        <v>0</v>
      </c>
      <c r="H505" s="21" t="n">
        <f aca="false">(I505/F505)*100-100</f>
        <v>0</v>
      </c>
      <c r="I505" s="21" t="n">
        <v>5331780</v>
      </c>
      <c r="J505" s="21" t="n">
        <v>5090000</v>
      </c>
      <c r="K505" s="21" t="n">
        <f aca="false">M505-J505</f>
        <v>0</v>
      </c>
      <c r="L505" s="21" t="n">
        <f aca="false">(M505/J505)*100-100</f>
        <v>0</v>
      </c>
      <c r="M505" s="21" t="n">
        <v>5090000</v>
      </c>
    </row>
    <row r="506" customFormat="false" ht="56.25" hidden="false" customHeight="true" outlineLevel="0" collapsed="false">
      <c r="A506" s="19" t="s">
        <v>137</v>
      </c>
      <c r="B506" s="20" t="s">
        <v>327</v>
      </c>
      <c r="C506" s="20" t="s">
        <v>364</v>
      </c>
      <c r="D506" s="20" t="s">
        <v>99</v>
      </c>
      <c r="E506" s="20" t="s">
        <v>138</v>
      </c>
      <c r="F506" s="21" t="n">
        <v>5331780</v>
      </c>
      <c r="G506" s="21" t="n">
        <f aca="false">I506-F506</f>
        <v>0</v>
      </c>
      <c r="H506" s="21" t="n">
        <f aca="false">(I506/F506)*100-100</f>
        <v>0</v>
      </c>
      <c r="I506" s="21" t="n">
        <v>5331780</v>
      </c>
      <c r="J506" s="21" t="n">
        <v>5090000</v>
      </c>
      <c r="K506" s="21" t="n">
        <f aca="false">M506-J506</f>
        <v>0</v>
      </c>
      <c r="L506" s="21" t="n">
        <f aca="false">(M506/J506)*100-100</f>
        <v>0</v>
      </c>
      <c r="M506" s="21" t="n">
        <v>5090000</v>
      </c>
    </row>
    <row r="507" customFormat="false" ht="18.75" hidden="false" customHeight="true" outlineLevel="0" collapsed="false">
      <c r="A507" s="19" t="s">
        <v>339</v>
      </c>
      <c r="B507" s="20" t="s">
        <v>327</v>
      </c>
      <c r="C507" s="20" t="s">
        <v>364</v>
      </c>
      <c r="D507" s="20" t="s">
        <v>99</v>
      </c>
      <c r="E507" s="20" t="s">
        <v>340</v>
      </c>
      <c r="F507" s="21" t="n">
        <v>5331780</v>
      </c>
      <c r="G507" s="21" t="n">
        <f aca="false">I507-F507</f>
        <v>0</v>
      </c>
      <c r="H507" s="21" t="n">
        <f aca="false">(I507/F507)*100-100</f>
        <v>0</v>
      </c>
      <c r="I507" s="21" t="n">
        <v>5331780</v>
      </c>
      <c r="J507" s="21" t="n">
        <v>5090000</v>
      </c>
      <c r="K507" s="21" t="n">
        <f aca="false">M507-J507</f>
        <v>0</v>
      </c>
      <c r="L507" s="21" t="n">
        <f aca="false">(M507/J507)*100-100</f>
        <v>0</v>
      </c>
      <c r="M507" s="21" t="n">
        <v>5090000</v>
      </c>
    </row>
    <row r="508" customFormat="false" ht="37.5" hidden="false" customHeight="true" outlineLevel="0" collapsed="false">
      <c r="A508" s="19" t="s">
        <v>341</v>
      </c>
      <c r="B508" s="20" t="s">
        <v>327</v>
      </c>
      <c r="C508" s="20" t="s">
        <v>364</v>
      </c>
      <c r="D508" s="20" t="s">
        <v>99</v>
      </c>
      <c r="E508" s="20" t="s">
        <v>342</v>
      </c>
      <c r="F508" s="21" t="n">
        <v>5331780</v>
      </c>
      <c r="G508" s="21" t="n">
        <f aca="false">I508-F508</f>
        <v>0</v>
      </c>
      <c r="H508" s="21" t="n">
        <f aca="false">(I508/F508)*100-100</f>
        <v>0</v>
      </c>
      <c r="I508" s="21" t="n">
        <v>5331780</v>
      </c>
      <c r="J508" s="21" t="n">
        <v>5090000</v>
      </c>
      <c r="K508" s="21" t="n">
        <f aca="false">M508-J508</f>
        <v>0</v>
      </c>
      <c r="L508" s="21" t="n">
        <f aca="false">(M508/J508)*100-100</f>
        <v>0</v>
      </c>
      <c r="M508" s="21" t="n">
        <v>5090000</v>
      </c>
    </row>
    <row r="509" customFormat="false" ht="75" hidden="false" customHeight="true" outlineLevel="0" collapsed="false">
      <c r="A509" s="19" t="s">
        <v>164</v>
      </c>
      <c r="B509" s="20" t="s">
        <v>327</v>
      </c>
      <c r="C509" s="20" t="s">
        <v>364</v>
      </c>
      <c r="D509" s="20" t="s">
        <v>165</v>
      </c>
      <c r="E509" s="20"/>
      <c r="F509" s="21" t="n">
        <v>50000</v>
      </c>
      <c r="G509" s="21" t="n">
        <f aca="false">I509-F509</f>
        <v>0</v>
      </c>
      <c r="H509" s="21" t="n">
        <f aca="false">(I509/F509)*100-100</f>
        <v>0</v>
      </c>
      <c r="I509" s="21" t="n">
        <v>50000</v>
      </c>
      <c r="J509" s="21" t="n">
        <v>50000</v>
      </c>
      <c r="K509" s="21" t="n">
        <f aca="false">M509-J509</f>
        <v>0</v>
      </c>
      <c r="L509" s="21" t="n">
        <f aca="false">(M509/J509)*100-100</f>
        <v>0</v>
      </c>
      <c r="M509" s="21" t="n">
        <v>50000</v>
      </c>
    </row>
    <row r="510" customFormat="false" ht="168.75" hidden="false" customHeight="true" outlineLevel="0" collapsed="false">
      <c r="A510" s="22" t="s">
        <v>166</v>
      </c>
      <c r="B510" s="20" t="s">
        <v>327</v>
      </c>
      <c r="C510" s="20" t="s">
        <v>364</v>
      </c>
      <c r="D510" s="20" t="s">
        <v>167</v>
      </c>
      <c r="E510" s="20"/>
      <c r="F510" s="21" t="n">
        <v>50000</v>
      </c>
      <c r="G510" s="21" t="n">
        <f aca="false">I510-F510</f>
        <v>0</v>
      </c>
      <c r="H510" s="21" t="n">
        <f aca="false">(I510/F510)*100-100</f>
        <v>0</v>
      </c>
      <c r="I510" s="21" t="n">
        <v>50000</v>
      </c>
      <c r="J510" s="21" t="n">
        <v>50000</v>
      </c>
      <c r="K510" s="21" t="n">
        <f aca="false">M510-J510</f>
        <v>0</v>
      </c>
      <c r="L510" s="21" t="n">
        <f aca="false">(M510/J510)*100-100</f>
        <v>0</v>
      </c>
      <c r="M510" s="21" t="n">
        <v>50000</v>
      </c>
    </row>
    <row r="511" customFormat="false" ht="18.75" hidden="false" customHeight="true" outlineLevel="0" collapsed="false">
      <c r="A511" s="19" t="s">
        <v>98</v>
      </c>
      <c r="B511" s="20" t="s">
        <v>327</v>
      </c>
      <c r="C511" s="20" t="s">
        <v>364</v>
      </c>
      <c r="D511" s="20" t="s">
        <v>168</v>
      </c>
      <c r="E511" s="20"/>
      <c r="F511" s="21" t="n">
        <v>50000</v>
      </c>
      <c r="G511" s="21" t="n">
        <f aca="false">I511-F511</f>
        <v>0</v>
      </c>
      <c r="H511" s="21" t="n">
        <f aca="false">(I511/F511)*100-100</f>
        <v>0</v>
      </c>
      <c r="I511" s="21" t="n">
        <v>50000</v>
      </c>
      <c r="J511" s="21" t="n">
        <v>50000</v>
      </c>
      <c r="K511" s="21" t="n">
        <f aca="false">M511-J511</f>
        <v>0</v>
      </c>
      <c r="L511" s="21" t="n">
        <f aca="false">(M511/J511)*100-100</f>
        <v>0</v>
      </c>
      <c r="M511" s="21" t="n">
        <v>50000</v>
      </c>
    </row>
    <row r="512" customFormat="false" ht="56.25" hidden="false" customHeight="true" outlineLevel="0" collapsed="false">
      <c r="A512" s="19" t="s">
        <v>137</v>
      </c>
      <c r="B512" s="20" t="s">
        <v>327</v>
      </c>
      <c r="C512" s="20" t="s">
        <v>364</v>
      </c>
      <c r="D512" s="20" t="s">
        <v>168</v>
      </c>
      <c r="E512" s="20" t="s">
        <v>138</v>
      </c>
      <c r="F512" s="21" t="n">
        <v>50000</v>
      </c>
      <c r="G512" s="21" t="n">
        <f aca="false">I512-F512</f>
        <v>0</v>
      </c>
      <c r="H512" s="21" t="n">
        <f aca="false">(I512/F512)*100-100</f>
        <v>0</v>
      </c>
      <c r="I512" s="21" t="n">
        <v>50000</v>
      </c>
      <c r="J512" s="21" t="n">
        <v>50000</v>
      </c>
      <c r="K512" s="21" t="n">
        <f aca="false">M512-J512</f>
        <v>0</v>
      </c>
      <c r="L512" s="21" t="n">
        <f aca="false">(M512/J512)*100-100</f>
        <v>0</v>
      </c>
      <c r="M512" s="21" t="n">
        <v>50000</v>
      </c>
    </row>
    <row r="513" customFormat="false" ht="18.75" hidden="false" customHeight="true" outlineLevel="0" collapsed="false">
      <c r="A513" s="19" t="s">
        <v>339</v>
      </c>
      <c r="B513" s="20" t="s">
        <v>327</v>
      </c>
      <c r="C513" s="20" t="s">
        <v>364</v>
      </c>
      <c r="D513" s="20" t="s">
        <v>168</v>
      </c>
      <c r="E513" s="20" t="s">
        <v>340</v>
      </c>
      <c r="F513" s="21" t="n">
        <v>50000</v>
      </c>
      <c r="G513" s="21" t="n">
        <f aca="false">I513-F513</f>
        <v>0</v>
      </c>
      <c r="H513" s="21" t="n">
        <f aca="false">(I513/F513)*100-100</f>
        <v>0</v>
      </c>
      <c r="I513" s="21" t="n">
        <v>50000</v>
      </c>
      <c r="J513" s="21" t="n">
        <v>50000</v>
      </c>
      <c r="K513" s="21" t="n">
        <f aca="false">M513-J513</f>
        <v>0</v>
      </c>
      <c r="L513" s="21" t="n">
        <f aca="false">(M513/J513)*100-100</f>
        <v>0</v>
      </c>
      <c r="M513" s="21" t="n">
        <v>50000</v>
      </c>
    </row>
    <row r="514" customFormat="false" ht="37.5" hidden="false" customHeight="true" outlineLevel="0" collapsed="false">
      <c r="A514" s="19" t="s">
        <v>341</v>
      </c>
      <c r="B514" s="20" t="s">
        <v>327</v>
      </c>
      <c r="C514" s="20" t="s">
        <v>364</v>
      </c>
      <c r="D514" s="20" t="s">
        <v>168</v>
      </c>
      <c r="E514" s="20" t="s">
        <v>342</v>
      </c>
      <c r="F514" s="21" t="n">
        <v>50000</v>
      </c>
      <c r="G514" s="21" t="n">
        <f aca="false">I514-F514</f>
        <v>0</v>
      </c>
      <c r="H514" s="21" t="n">
        <f aca="false">(I514/F514)*100-100</f>
        <v>0</v>
      </c>
      <c r="I514" s="21" t="n">
        <v>50000</v>
      </c>
      <c r="J514" s="21" t="n">
        <v>50000</v>
      </c>
      <c r="K514" s="21" t="n">
        <f aca="false">M514-J514</f>
        <v>0</v>
      </c>
      <c r="L514" s="21" t="n">
        <f aca="false">(M514/J514)*100-100</f>
        <v>0</v>
      </c>
      <c r="M514" s="21" t="n">
        <v>50000</v>
      </c>
    </row>
    <row r="515" customFormat="false" ht="18.75" hidden="false" customHeight="true" outlineLevel="0" collapsed="false">
      <c r="A515" s="19" t="s">
        <v>371</v>
      </c>
      <c r="B515" s="20" t="s">
        <v>327</v>
      </c>
      <c r="C515" s="20" t="s">
        <v>372</v>
      </c>
      <c r="D515" s="20"/>
      <c r="E515" s="20"/>
      <c r="F515" s="21" t="n">
        <v>131779970</v>
      </c>
      <c r="G515" s="21" t="n">
        <f aca="false">I515-F515</f>
        <v>0</v>
      </c>
      <c r="H515" s="21" t="n">
        <f aca="false">(I515/F515)*100-100</f>
        <v>0</v>
      </c>
      <c r="I515" s="21" t="n">
        <v>131779970</v>
      </c>
      <c r="J515" s="21" t="n">
        <v>131772970</v>
      </c>
      <c r="K515" s="21" t="n">
        <f aca="false">M515-J515</f>
        <v>0</v>
      </c>
      <c r="L515" s="21" t="n">
        <f aca="false">(M515/J515)*100-100</f>
        <v>0</v>
      </c>
      <c r="M515" s="21" t="n">
        <v>131772970</v>
      </c>
    </row>
    <row r="516" customFormat="false" ht="56.25" hidden="false" customHeight="true" outlineLevel="0" collapsed="false">
      <c r="A516" s="19" t="s">
        <v>331</v>
      </c>
      <c r="B516" s="20" t="s">
        <v>327</v>
      </c>
      <c r="C516" s="20" t="s">
        <v>372</v>
      </c>
      <c r="D516" s="20" t="s">
        <v>332</v>
      </c>
      <c r="E516" s="20"/>
      <c r="F516" s="21" t="n">
        <v>131007800</v>
      </c>
      <c r="G516" s="21" t="n">
        <f aca="false">I516-F516</f>
        <v>0</v>
      </c>
      <c r="H516" s="21" t="n">
        <f aca="false">(I516/F516)*100-100</f>
        <v>0</v>
      </c>
      <c r="I516" s="21" t="n">
        <v>131007800</v>
      </c>
      <c r="J516" s="21" t="n">
        <v>131000800</v>
      </c>
      <c r="K516" s="21" t="n">
        <f aca="false">M516-J516</f>
        <v>0</v>
      </c>
      <c r="L516" s="21" t="n">
        <f aca="false">(M516/J516)*100-100</f>
        <v>0</v>
      </c>
      <c r="M516" s="21" t="n">
        <v>131000800</v>
      </c>
    </row>
    <row r="517" customFormat="false" ht="37.5" hidden="false" customHeight="true" outlineLevel="0" collapsed="false">
      <c r="A517" s="19" t="s">
        <v>333</v>
      </c>
      <c r="B517" s="20" t="s">
        <v>327</v>
      </c>
      <c r="C517" s="20" t="s">
        <v>372</v>
      </c>
      <c r="D517" s="20" t="s">
        <v>334</v>
      </c>
      <c r="E517" s="20"/>
      <c r="F517" s="21" t="n">
        <v>131007800</v>
      </c>
      <c r="G517" s="21" t="n">
        <f aca="false">I517-F517</f>
        <v>0</v>
      </c>
      <c r="H517" s="21" t="n">
        <f aca="false">(I517/F517)*100-100</f>
        <v>0</v>
      </c>
      <c r="I517" s="21" t="n">
        <v>131007800</v>
      </c>
      <c r="J517" s="21" t="n">
        <v>131000800</v>
      </c>
      <c r="K517" s="21" t="n">
        <f aca="false">M517-J517</f>
        <v>0</v>
      </c>
      <c r="L517" s="21" t="n">
        <f aca="false">(M517/J517)*100-100</f>
        <v>0</v>
      </c>
      <c r="M517" s="21" t="n">
        <v>131000800</v>
      </c>
    </row>
    <row r="518" customFormat="false" ht="56.25" hidden="false" customHeight="true" outlineLevel="0" collapsed="false">
      <c r="A518" s="19" t="s">
        <v>335</v>
      </c>
      <c r="B518" s="20" t="s">
        <v>327</v>
      </c>
      <c r="C518" s="20" t="s">
        <v>372</v>
      </c>
      <c r="D518" s="20" t="s">
        <v>336</v>
      </c>
      <c r="E518" s="20"/>
      <c r="F518" s="21" t="n">
        <v>131007800</v>
      </c>
      <c r="G518" s="21" t="n">
        <f aca="false">I518-F518</f>
        <v>-62108649</v>
      </c>
      <c r="H518" s="21" t="n">
        <f aca="false">(I518/F518)*100-100</f>
        <v>-47.4083596549213</v>
      </c>
      <c r="I518" s="21" t="n">
        <f aca="false">I519+I524+I528+I532</f>
        <v>68899151</v>
      </c>
      <c r="J518" s="21" t="n">
        <v>131000800</v>
      </c>
      <c r="K518" s="21" t="n">
        <f aca="false">M518-J518</f>
        <v>-62108649</v>
      </c>
      <c r="L518" s="21" t="n">
        <f aca="false">(M518/J518)*100-100</f>
        <v>-47.4108929105776</v>
      </c>
      <c r="M518" s="21" t="n">
        <f aca="false">M519+M524+M528+M532</f>
        <v>68892151</v>
      </c>
    </row>
    <row r="519" customFormat="false" ht="56.25" hidden="false" customHeight="true" outlineLevel="0" collapsed="false">
      <c r="A519" s="19" t="s">
        <v>109</v>
      </c>
      <c r="B519" s="20" t="s">
        <v>327</v>
      </c>
      <c r="C519" s="20" t="s">
        <v>372</v>
      </c>
      <c r="D519" s="20" t="s">
        <v>352</v>
      </c>
      <c r="E519" s="20"/>
      <c r="F519" s="21" t="n">
        <v>116488000</v>
      </c>
      <c r="G519" s="21" t="n">
        <f aca="false">I519-F519</f>
        <v>-62108649</v>
      </c>
      <c r="H519" s="21" t="n">
        <f aca="false">(I519/F519)*100-100</f>
        <v>-53.3176370098208</v>
      </c>
      <c r="I519" s="21" t="n">
        <f aca="false">I520</f>
        <v>54379351</v>
      </c>
      <c r="J519" s="21" t="n">
        <v>116481000</v>
      </c>
      <c r="K519" s="21" t="n">
        <f aca="false">M519-J519</f>
        <v>-62108649</v>
      </c>
      <c r="L519" s="21" t="n">
        <f aca="false">(M519/J519)*100-100</f>
        <v>-53.320841167229</v>
      </c>
      <c r="M519" s="21" t="n">
        <f aca="false">M520</f>
        <v>54372351</v>
      </c>
    </row>
    <row r="520" customFormat="false" ht="56.25" hidden="false" customHeight="true" outlineLevel="0" collapsed="false">
      <c r="A520" s="19" t="s">
        <v>137</v>
      </c>
      <c r="B520" s="20" t="s">
        <v>327</v>
      </c>
      <c r="C520" s="20" t="s">
        <v>372</v>
      </c>
      <c r="D520" s="20" t="s">
        <v>352</v>
      </c>
      <c r="E520" s="20" t="s">
        <v>138</v>
      </c>
      <c r="F520" s="21" t="n">
        <v>116488000</v>
      </c>
      <c r="G520" s="21" t="n">
        <f aca="false">I520-F520</f>
        <v>-62108649</v>
      </c>
      <c r="H520" s="21" t="n">
        <f aca="false">(I520/F520)*100-100</f>
        <v>-53.3176370098208</v>
      </c>
      <c r="I520" s="21" t="n">
        <f aca="false">I521</f>
        <v>54379351</v>
      </c>
      <c r="J520" s="21" t="n">
        <v>116481000</v>
      </c>
      <c r="K520" s="21" t="n">
        <f aca="false">M520-J520</f>
        <v>-62108649</v>
      </c>
      <c r="L520" s="21" t="n">
        <f aca="false">(M520/J520)*100-100</f>
        <v>-53.320841167229</v>
      </c>
      <c r="M520" s="21" t="n">
        <f aca="false">M521</f>
        <v>54372351</v>
      </c>
    </row>
    <row r="521" customFormat="false" ht="18.75" hidden="false" customHeight="true" outlineLevel="0" collapsed="false">
      <c r="A521" s="19" t="s">
        <v>339</v>
      </c>
      <c r="B521" s="20" t="s">
        <v>327</v>
      </c>
      <c r="C521" s="20" t="s">
        <v>372</v>
      </c>
      <c r="D521" s="20" t="s">
        <v>352</v>
      </c>
      <c r="E521" s="20" t="s">
        <v>340</v>
      </c>
      <c r="F521" s="21" t="n">
        <v>116488000</v>
      </c>
      <c r="G521" s="21" t="n">
        <f aca="false">I521-F521</f>
        <v>-62108649</v>
      </c>
      <c r="H521" s="21" t="n">
        <f aca="false">(I521/F521)*100-100</f>
        <v>-53.3176370098208</v>
      </c>
      <c r="I521" s="21" t="n">
        <f aca="false">I522+I523</f>
        <v>54379351</v>
      </c>
      <c r="J521" s="21" t="n">
        <v>116481000</v>
      </c>
      <c r="K521" s="21" t="n">
        <f aca="false">M521-J521</f>
        <v>-62108649</v>
      </c>
      <c r="L521" s="21" t="n">
        <f aca="false">(M521/J521)*100-100</f>
        <v>-53.320841167229</v>
      </c>
      <c r="M521" s="21" t="n">
        <f aca="false">M522+M523</f>
        <v>54372351</v>
      </c>
    </row>
    <row r="522" customFormat="false" ht="112.5" hidden="false" customHeight="false" outlineLevel="0" collapsed="false">
      <c r="A522" s="19" t="s">
        <v>353</v>
      </c>
      <c r="B522" s="20" t="s">
        <v>327</v>
      </c>
      <c r="C522" s="20" t="s">
        <v>372</v>
      </c>
      <c r="D522" s="20" t="s">
        <v>352</v>
      </c>
      <c r="E522" s="20" t="s">
        <v>354</v>
      </c>
      <c r="F522" s="21" t="n">
        <v>112927000</v>
      </c>
      <c r="G522" s="21" t="n">
        <f aca="false">I522-F522</f>
        <v>-62108649</v>
      </c>
      <c r="H522" s="21" t="n">
        <f aca="false">(I522/F522)*100-100</f>
        <v>-54.9989364810896</v>
      </c>
      <c r="I522" s="21" t="n">
        <v>50818351</v>
      </c>
      <c r="J522" s="21" t="n">
        <v>112920000</v>
      </c>
      <c r="K522" s="21" t="n">
        <f aca="false">M522-J522</f>
        <v>-62108649</v>
      </c>
      <c r="L522" s="21" t="n">
        <f aca="false">(M522/J522)*100-100</f>
        <v>-55.0023459086079</v>
      </c>
      <c r="M522" s="21" t="n">
        <v>50811351</v>
      </c>
    </row>
    <row r="523" customFormat="false" ht="37.5" hidden="false" customHeight="true" outlineLevel="0" collapsed="false">
      <c r="A523" s="19" t="s">
        <v>341</v>
      </c>
      <c r="B523" s="20" t="s">
        <v>327</v>
      </c>
      <c r="C523" s="20" t="s">
        <v>372</v>
      </c>
      <c r="D523" s="20" t="s">
        <v>352</v>
      </c>
      <c r="E523" s="20" t="s">
        <v>342</v>
      </c>
      <c r="F523" s="21" t="n">
        <v>3561000</v>
      </c>
      <c r="G523" s="21" t="n">
        <f aca="false">I523-F523</f>
        <v>0</v>
      </c>
      <c r="H523" s="21" t="n">
        <f aca="false">(I523/F523)*100-100</f>
        <v>0</v>
      </c>
      <c r="I523" s="21" t="n">
        <v>3561000</v>
      </c>
      <c r="J523" s="21" t="n">
        <v>3561000</v>
      </c>
      <c r="K523" s="21" t="n">
        <f aca="false">M523-J523</f>
        <v>0</v>
      </c>
      <c r="L523" s="21" t="n">
        <f aca="false">(M523/J523)*100-100</f>
        <v>0</v>
      </c>
      <c r="M523" s="21" t="n">
        <v>3561000</v>
      </c>
    </row>
    <row r="524" customFormat="false" ht="206.25" hidden="false" customHeight="true" outlineLevel="0" collapsed="false">
      <c r="A524" s="22" t="s">
        <v>373</v>
      </c>
      <c r="B524" s="20" t="s">
        <v>327</v>
      </c>
      <c r="C524" s="20" t="s">
        <v>372</v>
      </c>
      <c r="D524" s="20" t="s">
        <v>374</v>
      </c>
      <c r="E524" s="20"/>
      <c r="F524" s="21" t="n">
        <v>13567800</v>
      </c>
      <c r="G524" s="21" t="n">
        <f aca="false">I524-F524</f>
        <v>0</v>
      </c>
      <c r="H524" s="21" t="n">
        <f aca="false">(I524/F524)*100-100</f>
        <v>0</v>
      </c>
      <c r="I524" s="21" t="n">
        <v>13567800</v>
      </c>
      <c r="J524" s="21" t="n">
        <v>13567800</v>
      </c>
      <c r="K524" s="21" t="n">
        <f aca="false">M524-J524</f>
        <v>0</v>
      </c>
      <c r="L524" s="21" t="n">
        <f aca="false">(M524/J524)*100-100</f>
        <v>0</v>
      </c>
      <c r="M524" s="21" t="n">
        <v>13567800</v>
      </c>
    </row>
    <row r="525" customFormat="false" ht="56.25" hidden="false" customHeight="true" outlineLevel="0" collapsed="false">
      <c r="A525" s="19" t="s">
        <v>137</v>
      </c>
      <c r="B525" s="20" t="s">
        <v>327</v>
      </c>
      <c r="C525" s="20" t="s">
        <v>372</v>
      </c>
      <c r="D525" s="20" t="s">
        <v>374</v>
      </c>
      <c r="E525" s="20" t="s">
        <v>138</v>
      </c>
      <c r="F525" s="21" t="n">
        <v>13567800</v>
      </c>
      <c r="G525" s="21" t="n">
        <f aca="false">I525-F525</f>
        <v>0</v>
      </c>
      <c r="H525" s="21" t="n">
        <f aca="false">(I525/F525)*100-100</f>
        <v>0</v>
      </c>
      <c r="I525" s="21" t="n">
        <v>13567800</v>
      </c>
      <c r="J525" s="21" t="n">
        <v>13567800</v>
      </c>
      <c r="K525" s="21" t="n">
        <f aca="false">M525-J525</f>
        <v>0</v>
      </c>
      <c r="L525" s="21" t="n">
        <f aca="false">(M525/J525)*100-100</f>
        <v>0</v>
      </c>
      <c r="M525" s="21" t="n">
        <v>13567800</v>
      </c>
    </row>
    <row r="526" customFormat="false" ht="18.75" hidden="false" customHeight="true" outlineLevel="0" collapsed="false">
      <c r="A526" s="19" t="s">
        <v>339</v>
      </c>
      <c r="B526" s="20" t="s">
        <v>327</v>
      </c>
      <c r="C526" s="20" t="s">
        <v>372</v>
      </c>
      <c r="D526" s="20" t="s">
        <v>374</v>
      </c>
      <c r="E526" s="20" t="s">
        <v>340</v>
      </c>
      <c r="F526" s="21" t="n">
        <v>13567800</v>
      </c>
      <c r="G526" s="21" t="n">
        <f aca="false">I526-F526</f>
        <v>0</v>
      </c>
      <c r="H526" s="21" t="n">
        <f aca="false">(I526/F526)*100-100</f>
        <v>0</v>
      </c>
      <c r="I526" s="21" t="n">
        <v>13567800</v>
      </c>
      <c r="J526" s="21" t="n">
        <v>13567800</v>
      </c>
      <c r="K526" s="21" t="n">
        <f aca="false">M526-J526</f>
        <v>0</v>
      </c>
      <c r="L526" s="21" t="n">
        <f aca="false">(M526/J526)*100-100</f>
        <v>0</v>
      </c>
      <c r="M526" s="21" t="n">
        <v>13567800</v>
      </c>
    </row>
    <row r="527" customFormat="false" ht="112.5" hidden="false" customHeight="false" outlineLevel="0" collapsed="false">
      <c r="A527" s="19" t="s">
        <v>353</v>
      </c>
      <c r="B527" s="20" t="s">
        <v>327</v>
      </c>
      <c r="C527" s="20" t="s">
        <v>372</v>
      </c>
      <c r="D527" s="20" t="s">
        <v>374</v>
      </c>
      <c r="E527" s="20" t="s">
        <v>354</v>
      </c>
      <c r="F527" s="21" t="n">
        <v>13567800</v>
      </c>
      <c r="G527" s="21" t="n">
        <f aca="false">I527-F527</f>
        <v>0</v>
      </c>
      <c r="H527" s="21" t="n">
        <f aca="false">(I527/F527)*100-100</f>
        <v>0</v>
      </c>
      <c r="I527" s="21" t="n">
        <v>13567800</v>
      </c>
      <c r="J527" s="21" t="n">
        <v>13567800</v>
      </c>
      <c r="K527" s="21" t="n">
        <f aca="false">M527-J527</f>
        <v>0</v>
      </c>
      <c r="L527" s="21" t="n">
        <f aca="false">(M527/J527)*100-100</f>
        <v>0</v>
      </c>
      <c r="M527" s="21" t="n">
        <v>13567800</v>
      </c>
    </row>
    <row r="528" customFormat="false" ht="18.75" hidden="false" customHeight="true" outlineLevel="0" collapsed="false">
      <c r="A528" s="19" t="s">
        <v>98</v>
      </c>
      <c r="B528" s="20" t="s">
        <v>327</v>
      </c>
      <c r="C528" s="20" t="s">
        <v>372</v>
      </c>
      <c r="D528" s="20" t="s">
        <v>362</v>
      </c>
      <c r="E528" s="20"/>
      <c r="F528" s="21" t="n">
        <v>237900</v>
      </c>
      <c r="G528" s="21" t="n">
        <f aca="false">I528-F528</f>
        <v>0</v>
      </c>
      <c r="H528" s="21" t="n">
        <f aca="false">(I528/F528)*100-100</f>
        <v>0</v>
      </c>
      <c r="I528" s="21" t="n">
        <v>237900</v>
      </c>
      <c r="J528" s="21" t="n">
        <v>237900</v>
      </c>
      <c r="K528" s="21" t="n">
        <f aca="false">M528-J528</f>
        <v>0</v>
      </c>
      <c r="L528" s="21" t="n">
        <f aca="false">(M528/J528)*100-100</f>
        <v>0</v>
      </c>
      <c r="M528" s="21" t="n">
        <v>237900</v>
      </c>
    </row>
    <row r="529" customFormat="false" ht="56.25" hidden="false" customHeight="true" outlineLevel="0" collapsed="false">
      <c r="A529" s="19" t="s">
        <v>137</v>
      </c>
      <c r="B529" s="20" t="s">
        <v>327</v>
      </c>
      <c r="C529" s="20" t="s">
        <v>372</v>
      </c>
      <c r="D529" s="20" t="s">
        <v>362</v>
      </c>
      <c r="E529" s="20" t="s">
        <v>138</v>
      </c>
      <c r="F529" s="21" t="n">
        <v>237900</v>
      </c>
      <c r="G529" s="21" t="n">
        <f aca="false">I529-F529</f>
        <v>0</v>
      </c>
      <c r="H529" s="21" t="n">
        <f aca="false">(I529/F529)*100-100</f>
        <v>0</v>
      </c>
      <c r="I529" s="21" t="n">
        <v>237900</v>
      </c>
      <c r="J529" s="21" t="n">
        <v>237900</v>
      </c>
      <c r="K529" s="21" t="n">
        <f aca="false">M529-J529</f>
        <v>0</v>
      </c>
      <c r="L529" s="21" t="n">
        <f aca="false">(M529/J529)*100-100</f>
        <v>0</v>
      </c>
      <c r="M529" s="21" t="n">
        <v>237900</v>
      </c>
    </row>
    <row r="530" customFormat="false" ht="18.75" hidden="false" customHeight="true" outlineLevel="0" collapsed="false">
      <c r="A530" s="19" t="s">
        <v>339</v>
      </c>
      <c r="B530" s="20" t="s">
        <v>327</v>
      </c>
      <c r="C530" s="20" t="s">
        <v>372</v>
      </c>
      <c r="D530" s="20" t="s">
        <v>362</v>
      </c>
      <c r="E530" s="20" t="s">
        <v>340</v>
      </c>
      <c r="F530" s="21" t="n">
        <v>237900</v>
      </c>
      <c r="G530" s="21" t="n">
        <f aca="false">I530-F530</f>
        <v>0</v>
      </c>
      <c r="H530" s="21" t="n">
        <f aca="false">(I530/F530)*100-100</f>
        <v>0</v>
      </c>
      <c r="I530" s="21" t="n">
        <v>237900</v>
      </c>
      <c r="J530" s="21" t="n">
        <v>237900</v>
      </c>
      <c r="K530" s="21" t="n">
        <f aca="false">M530-J530</f>
        <v>0</v>
      </c>
      <c r="L530" s="21" t="n">
        <f aca="false">(M530/J530)*100-100</f>
        <v>0</v>
      </c>
      <c r="M530" s="21" t="n">
        <v>237900</v>
      </c>
    </row>
    <row r="531" customFormat="false" ht="37.5" hidden="false" customHeight="true" outlineLevel="0" collapsed="false">
      <c r="A531" s="19" t="s">
        <v>341</v>
      </c>
      <c r="B531" s="20" t="s">
        <v>327</v>
      </c>
      <c r="C531" s="20" t="s">
        <v>372</v>
      </c>
      <c r="D531" s="20" t="s">
        <v>362</v>
      </c>
      <c r="E531" s="20" t="s">
        <v>342</v>
      </c>
      <c r="F531" s="21" t="n">
        <v>237900</v>
      </c>
      <c r="G531" s="21" t="n">
        <f aca="false">I531-F531</f>
        <v>0</v>
      </c>
      <c r="H531" s="21" t="n">
        <f aca="false">(I531/F531)*100-100</f>
        <v>0</v>
      </c>
      <c r="I531" s="21" t="n">
        <v>237900</v>
      </c>
      <c r="J531" s="21" t="n">
        <v>237900</v>
      </c>
      <c r="K531" s="21" t="n">
        <f aca="false">M531-J531</f>
        <v>0</v>
      </c>
      <c r="L531" s="21" t="n">
        <f aca="false">(M531/J531)*100-100</f>
        <v>0</v>
      </c>
      <c r="M531" s="21" t="n">
        <v>237900</v>
      </c>
    </row>
    <row r="532" customFormat="false" ht="187.5" hidden="false" customHeight="true" outlineLevel="0" collapsed="false">
      <c r="A532" s="22" t="s">
        <v>375</v>
      </c>
      <c r="B532" s="20" t="s">
        <v>327</v>
      </c>
      <c r="C532" s="20" t="s">
        <v>372</v>
      </c>
      <c r="D532" s="20" t="s">
        <v>376</v>
      </c>
      <c r="E532" s="20"/>
      <c r="F532" s="21" t="n">
        <v>714100</v>
      </c>
      <c r="G532" s="21" t="n">
        <f aca="false">I532-F532</f>
        <v>0</v>
      </c>
      <c r="H532" s="21" t="n">
        <f aca="false">(I532/F532)*100-100</f>
        <v>0</v>
      </c>
      <c r="I532" s="21" t="n">
        <v>714100</v>
      </c>
      <c r="J532" s="21" t="n">
        <v>714100</v>
      </c>
      <c r="K532" s="21" t="n">
        <f aca="false">M532-J532</f>
        <v>0</v>
      </c>
      <c r="L532" s="21" t="n">
        <f aca="false">(M532/J532)*100-100</f>
        <v>0</v>
      </c>
      <c r="M532" s="21" t="n">
        <v>714100</v>
      </c>
    </row>
    <row r="533" customFormat="false" ht="56.25" hidden="false" customHeight="true" outlineLevel="0" collapsed="false">
      <c r="A533" s="19" t="s">
        <v>137</v>
      </c>
      <c r="B533" s="20" t="s">
        <v>327</v>
      </c>
      <c r="C533" s="20" t="s">
        <v>372</v>
      </c>
      <c r="D533" s="20" t="s">
        <v>376</v>
      </c>
      <c r="E533" s="20" t="s">
        <v>138</v>
      </c>
      <c r="F533" s="21" t="n">
        <v>714100</v>
      </c>
      <c r="G533" s="21" t="n">
        <f aca="false">I533-F533</f>
        <v>0</v>
      </c>
      <c r="H533" s="21" t="n">
        <f aca="false">(I533/F533)*100-100</f>
        <v>0</v>
      </c>
      <c r="I533" s="21" t="n">
        <v>714100</v>
      </c>
      <c r="J533" s="21" t="n">
        <v>714100</v>
      </c>
      <c r="K533" s="21" t="n">
        <f aca="false">M533-J533</f>
        <v>0</v>
      </c>
      <c r="L533" s="21" t="n">
        <f aca="false">(M533/J533)*100-100</f>
        <v>0</v>
      </c>
      <c r="M533" s="21" t="n">
        <v>714100</v>
      </c>
    </row>
    <row r="534" customFormat="false" ht="18.75" hidden="false" customHeight="true" outlineLevel="0" collapsed="false">
      <c r="A534" s="19" t="s">
        <v>339</v>
      </c>
      <c r="B534" s="20" t="s">
        <v>327</v>
      </c>
      <c r="C534" s="20" t="s">
        <v>372</v>
      </c>
      <c r="D534" s="20" t="s">
        <v>376</v>
      </c>
      <c r="E534" s="20" t="s">
        <v>340</v>
      </c>
      <c r="F534" s="21" t="n">
        <v>714100</v>
      </c>
      <c r="G534" s="21" t="n">
        <f aca="false">I534-F534</f>
        <v>0</v>
      </c>
      <c r="H534" s="21" t="n">
        <f aca="false">(I534/F534)*100-100</f>
        <v>0</v>
      </c>
      <c r="I534" s="21" t="n">
        <v>714100</v>
      </c>
      <c r="J534" s="21" t="n">
        <v>714100</v>
      </c>
      <c r="K534" s="21" t="n">
        <f aca="false">M534-J534</f>
        <v>0</v>
      </c>
      <c r="L534" s="21" t="n">
        <f aca="false">(M534/J534)*100-100</f>
        <v>0</v>
      </c>
      <c r="M534" s="21" t="n">
        <v>714100</v>
      </c>
    </row>
    <row r="535" customFormat="false" ht="112.5" hidden="false" customHeight="false" outlineLevel="0" collapsed="false">
      <c r="A535" s="19" t="s">
        <v>353</v>
      </c>
      <c r="B535" s="20" t="s">
        <v>327</v>
      </c>
      <c r="C535" s="20" t="s">
        <v>372</v>
      </c>
      <c r="D535" s="20" t="s">
        <v>376</v>
      </c>
      <c r="E535" s="20" t="s">
        <v>354</v>
      </c>
      <c r="F535" s="21" t="n">
        <v>714100</v>
      </c>
      <c r="G535" s="21" t="n">
        <f aca="false">I535-F535</f>
        <v>0</v>
      </c>
      <c r="H535" s="21" t="n">
        <f aca="false">(I535/F535)*100-100</f>
        <v>0</v>
      </c>
      <c r="I535" s="21" t="n">
        <v>714100</v>
      </c>
      <c r="J535" s="21" t="n">
        <v>714100</v>
      </c>
      <c r="K535" s="21" t="n">
        <f aca="false">M535-J535</f>
        <v>0</v>
      </c>
      <c r="L535" s="21" t="n">
        <f aca="false">(M535/J535)*100-100</f>
        <v>0</v>
      </c>
      <c r="M535" s="21" t="n">
        <v>714100</v>
      </c>
    </row>
    <row r="536" customFormat="false" ht="93.75" hidden="false" customHeight="false" outlineLevel="0" collapsed="false">
      <c r="A536" s="19" t="s">
        <v>377</v>
      </c>
      <c r="B536" s="20" t="s">
        <v>327</v>
      </c>
      <c r="C536" s="20" t="s">
        <v>372</v>
      </c>
      <c r="D536" s="20" t="s">
        <v>378</v>
      </c>
      <c r="E536" s="20"/>
      <c r="F536" s="21"/>
      <c r="G536" s="21" t="n">
        <f aca="false">I536-F536</f>
        <v>62108649</v>
      </c>
      <c r="H536" s="21"/>
      <c r="I536" s="21" t="n">
        <v>62108649</v>
      </c>
      <c r="J536" s="21"/>
      <c r="K536" s="21" t="n">
        <f aca="false">M536-J536</f>
        <v>62108649</v>
      </c>
      <c r="L536" s="21"/>
      <c r="M536" s="21" t="n">
        <v>62108649</v>
      </c>
    </row>
    <row r="537" customFormat="false" ht="18.75" hidden="false" customHeight="false" outlineLevel="0" collapsed="false">
      <c r="A537" s="19" t="s">
        <v>98</v>
      </c>
      <c r="B537" s="20" t="s">
        <v>327</v>
      </c>
      <c r="C537" s="20" t="s">
        <v>372</v>
      </c>
      <c r="D537" s="20" t="s">
        <v>379</v>
      </c>
      <c r="E537" s="20"/>
      <c r="F537" s="21"/>
      <c r="G537" s="21" t="n">
        <f aca="false">I537-F537</f>
        <v>62108649</v>
      </c>
      <c r="H537" s="21"/>
      <c r="I537" s="21" t="n">
        <v>62108649</v>
      </c>
      <c r="J537" s="21"/>
      <c r="K537" s="21" t="n">
        <f aca="false">M537-J537</f>
        <v>62108649</v>
      </c>
      <c r="L537" s="21"/>
      <c r="M537" s="21" t="n">
        <v>62108649</v>
      </c>
    </row>
    <row r="538" customFormat="false" ht="56.25" hidden="false" customHeight="false" outlineLevel="0" collapsed="false">
      <c r="A538" s="19" t="s">
        <v>137</v>
      </c>
      <c r="B538" s="20" t="s">
        <v>327</v>
      </c>
      <c r="C538" s="20" t="s">
        <v>372</v>
      </c>
      <c r="D538" s="20" t="s">
        <v>379</v>
      </c>
      <c r="E538" s="20" t="s">
        <v>138</v>
      </c>
      <c r="F538" s="21"/>
      <c r="G538" s="21" t="n">
        <f aca="false">I538-F538</f>
        <v>62108649</v>
      </c>
      <c r="H538" s="21"/>
      <c r="I538" s="21" t="n">
        <v>62108649</v>
      </c>
      <c r="J538" s="21"/>
      <c r="K538" s="21" t="n">
        <f aca="false">M538-J538</f>
        <v>62108649</v>
      </c>
      <c r="L538" s="21"/>
      <c r="M538" s="21" t="n">
        <v>62108649</v>
      </c>
    </row>
    <row r="539" customFormat="false" ht="18.75" hidden="false" customHeight="false" outlineLevel="0" collapsed="false">
      <c r="A539" s="19" t="s">
        <v>220</v>
      </c>
      <c r="B539" s="20" t="s">
        <v>327</v>
      </c>
      <c r="C539" s="20" t="s">
        <v>372</v>
      </c>
      <c r="D539" s="20" t="s">
        <v>379</v>
      </c>
      <c r="E539" s="20" t="s">
        <v>221</v>
      </c>
      <c r="F539" s="21"/>
      <c r="G539" s="21" t="n">
        <f aca="false">I539-F539</f>
        <v>62108649</v>
      </c>
      <c r="H539" s="21"/>
      <c r="I539" s="21" t="n">
        <v>62108649</v>
      </c>
      <c r="J539" s="21"/>
      <c r="K539" s="21" t="n">
        <f aca="false">M539-J539</f>
        <v>62108649</v>
      </c>
      <c r="L539" s="21"/>
      <c r="M539" s="21" t="n">
        <v>62108649</v>
      </c>
    </row>
    <row r="540" customFormat="false" ht="37.5" hidden="false" customHeight="false" outlineLevel="0" collapsed="false">
      <c r="A540" s="19" t="s">
        <v>224</v>
      </c>
      <c r="B540" s="20" t="s">
        <v>327</v>
      </c>
      <c r="C540" s="20" t="s">
        <v>372</v>
      </c>
      <c r="D540" s="20" t="s">
        <v>379</v>
      </c>
      <c r="E540" s="20" t="s">
        <v>225</v>
      </c>
      <c r="F540" s="21"/>
      <c r="G540" s="21" t="n">
        <f aca="false">I540-F540</f>
        <v>62108649</v>
      </c>
      <c r="H540" s="21"/>
      <c r="I540" s="21" t="n">
        <v>62108649</v>
      </c>
      <c r="J540" s="21"/>
      <c r="K540" s="21" t="n">
        <f aca="false">M540-J540</f>
        <v>62108649</v>
      </c>
      <c r="L540" s="21"/>
      <c r="M540" s="21" t="n">
        <v>62108649</v>
      </c>
    </row>
    <row r="541" customFormat="false" ht="56.25" hidden="false" customHeight="true" outlineLevel="0" collapsed="false">
      <c r="A541" s="19" t="s">
        <v>380</v>
      </c>
      <c r="B541" s="20" t="s">
        <v>327</v>
      </c>
      <c r="C541" s="20" t="s">
        <v>372</v>
      </c>
      <c r="D541" s="20" t="s">
        <v>381</v>
      </c>
      <c r="E541" s="20"/>
      <c r="F541" s="21" t="n">
        <v>299170</v>
      </c>
      <c r="G541" s="21" t="n">
        <f aca="false">I541-F541</f>
        <v>0</v>
      </c>
      <c r="H541" s="21" t="n">
        <f aca="false">(I541/F541)*100-100</f>
        <v>0</v>
      </c>
      <c r="I541" s="21" t="n">
        <v>299170</v>
      </c>
      <c r="J541" s="21" t="n">
        <v>299170</v>
      </c>
      <c r="K541" s="21" t="n">
        <f aca="false">M541-J541</f>
        <v>0</v>
      </c>
      <c r="L541" s="21" t="n">
        <f aca="false">(M541/J541)*100-100</f>
        <v>0</v>
      </c>
      <c r="M541" s="21" t="n">
        <v>299170</v>
      </c>
    </row>
    <row r="542" customFormat="false" ht="75" hidden="false" customHeight="true" outlineLevel="0" collapsed="false">
      <c r="A542" s="19" t="s">
        <v>382</v>
      </c>
      <c r="B542" s="20" t="s">
        <v>327</v>
      </c>
      <c r="C542" s="20" t="s">
        <v>372</v>
      </c>
      <c r="D542" s="20" t="s">
        <v>383</v>
      </c>
      <c r="E542" s="20"/>
      <c r="F542" s="21" t="n">
        <v>299170</v>
      </c>
      <c r="G542" s="21" t="n">
        <f aca="false">I542-F542</f>
        <v>0</v>
      </c>
      <c r="H542" s="21" t="n">
        <f aca="false">(I542/F542)*100-100</f>
        <v>0</v>
      </c>
      <c r="I542" s="21" t="n">
        <v>299170</v>
      </c>
      <c r="J542" s="21" t="n">
        <v>299170</v>
      </c>
      <c r="K542" s="21" t="n">
        <f aca="false">M542-J542</f>
        <v>0</v>
      </c>
      <c r="L542" s="21" t="n">
        <f aca="false">(M542/J542)*100-100</f>
        <v>0</v>
      </c>
      <c r="M542" s="21" t="n">
        <v>299170</v>
      </c>
    </row>
    <row r="543" customFormat="false" ht="93.75" hidden="false" customHeight="true" outlineLevel="0" collapsed="false">
      <c r="A543" s="19" t="s">
        <v>384</v>
      </c>
      <c r="B543" s="20" t="s">
        <v>327</v>
      </c>
      <c r="C543" s="20" t="s">
        <v>372</v>
      </c>
      <c r="D543" s="20" t="s">
        <v>385</v>
      </c>
      <c r="E543" s="20"/>
      <c r="F543" s="21" t="n">
        <v>299170</v>
      </c>
      <c r="G543" s="21" t="n">
        <f aca="false">I543-F543</f>
        <v>0</v>
      </c>
      <c r="H543" s="21" t="n">
        <f aca="false">(I543/F543)*100-100</f>
        <v>0</v>
      </c>
      <c r="I543" s="21" t="n">
        <v>299170</v>
      </c>
      <c r="J543" s="21" t="n">
        <v>299170</v>
      </c>
      <c r="K543" s="21" t="n">
        <f aca="false">M543-J543</f>
        <v>0</v>
      </c>
      <c r="L543" s="21" t="n">
        <f aca="false">(M543/J543)*100-100</f>
        <v>0</v>
      </c>
      <c r="M543" s="21" t="n">
        <v>299170</v>
      </c>
    </row>
    <row r="544" customFormat="false" ht="18.75" hidden="false" customHeight="true" outlineLevel="0" collapsed="false">
      <c r="A544" s="19" t="s">
        <v>98</v>
      </c>
      <c r="B544" s="20" t="s">
        <v>327</v>
      </c>
      <c r="C544" s="20" t="s">
        <v>372</v>
      </c>
      <c r="D544" s="20" t="s">
        <v>386</v>
      </c>
      <c r="E544" s="20"/>
      <c r="F544" s="21" t="n">
        <v>299170</v>
      </c>
      <c r="G544" s="21" t="n">
        <f aca="false">I544-F544</f>
        <v>0</v>
      </c>
      <c r="H544" s="21" t="n">
        <f aca="false">(I544/F544)*100-100</f>
        <v>0</v>
      </c>
      <c r="I544" s="21" t="n">
        <v>299170</v>
      </c>
      <c r="J544" s="21" t="n">
        <v>299170</v>
      </c>
      <c r="K544" s="21" t="n">
        <f aca="false">M544-J544</f>
        <v>0</v>
      </c>
      <c r="L544" s="21" t="n">
        <f aca="false">(M544/J544)*100-100</f>
        <v>0</v>
      </c>
      <c r="M544" s="21" t="n">
        <v>299170</v>
      </c>
    </row>
    <row r="545" customFormat="false" ht="56.25" hidden="false" customHeight="true" outlineLevel="0" collapsed="false">
      <c r="A545" s="19" t="s">
        <v>137</v>
      </c>
      <c r="B545" s="20" t="s">
        <v>327</v>
      </c>
      <c r="C545" s="20" t="s">
        <v>372</v>
      </c>
      <c r="D545" s="20" t="s">
        <v>386</v>
      </c>
      <c r="E545" s="20" t="s">
        <v>138</v>
      </c>
      <c r="F545" s="21" t="n">
        <v>299170</v>
      </c>
      <c r="G545" s="21" t="n">
        <f aca="false">I545-F545</f>
        <v>0</v>
      </c>
      <c r="H545" s="21" t="n">
        <f aca="false">(I545/F545)*100-100</f>
        <v>0</v>
      </c>
      <c r="I545" s="21" t="n">
        <v>299170</v>
      </c>
      <c r="J545" s="21" t="n">
        <v>299170</v>
      </c>
      <c r="K545" s="21" t="n">
        <f aca="false">M545-J545</f>
        <v>0</v>
      </c>
      <c r="L545" s="21" t="n">
        <f aca="false">(M545/J545)*100-100</f>
        <v>0</v>
      </c>
      <c r="M545" s="21" t="n">
        <v>299170</v>
      </c>
    </row>
    <row r="546" customFormat="false" ht="18.75" hidden="false" customHeight="true" outlineLevel="0" collapsed="false">
      <c r="A546" s="19" t="s">
        <v>339</v>
      </c>
      <c r="B546" s="20" t="s">
        <v>327</v>
      </c>
      <c r="C546" s="20" t="s">
        <v>372</v>
      </c>
      <c r="D546" s="20" t="s">
        <v>386</v>
      </c>
      <c r="E546" s="20" t="s">
        <v>340</v>
      </c>
      <c r="F546" s="21" t="n">
        <v>299170</v>
      </c>
      <c r="G546" s="21" t="n">
        <f aca="false">I546-F546</f>
        <v>0</v>
      </c>
      <c r="H546" s="21" t="n">
        <f aca="false">(I546/F546)*100-100</f>
        <v>0</v>
      </c>
      <c r="I546" s="21" t="n">
        <v>299170</v>
      </c>
      <c r="J546" s="21" t="n">
        <v>299170</v>
      </c>
      <c r="K546" s="21" t="n">
        <f aca="false">M546-J546</f>
        <v>0</v>
      </c>
      <c r="L546" s="21" t="n">
        <f aca="false">(M546/J546)*100-100</f>
        <v>0</v>
      </c>
      <c r="M546" s="21" t="n">
        <v>299170</v>
      </c>
    </row>
    <row r="547" customFormat="false" ht="37.5" hidden="false" customHeight="true" outlineLevel="0" collapsed="false">
      <c r="A547" s="19" t="s">
        <v>341</v>
      </c>
      <c r="B547" s="20" t="s">
        <v>327</v>
      </c>
      <c r="C547" s="20" t="s">
        <v>372</v>
      </c>
      <c r="D547" s="20" t="s">
        <v>386</v>
      </c>
      <c r="E547" s="20" t="s">
        <v>342</v>
      </c>
      <c r="F547" s="21" t="n">
        <v>299170</v>
      </c>
      <c r="G547" s="21" t="n">
        <f aca="false">I547-F547</f>
        <v>0</v>
      </c>
      <c r="H547" s="21" t="n">
        <f aca="false">(I547/F547)*100-100</f>
        <v>0</v>
      </c>
      <c r="I547" s="21" t="n">
        <v>299170</v>
      </c>
      <c r="J547" s="21" t="n">
        <v>299170</v>
      </c>
      <c r="K547" s="21" t="n">
        <f aca="false">M547-J547</f>
        <v>0</v>
      </c>
      <c r="L547" s="21" t="n">
        <f aca="false">(M547/J547)*100-100</f>
        <v>0</v>
      </c>
      <c r="M547" s="21" t="n">
        <v>299170</v>
      </c>
    </row>
    <row r="548" customFormat="false" ht="93.75" hidden="false" customHeight="true" outlineLevel="0" collapsed="false">
      <c r="A548" s="19" t="s">
        <v>92</v>
      </c>
      <c r="B548" s="20" t="s">
        <v>327</v>
      </c>
      <c r="C548" s="20" t="s">
        <v>372</v>
      </c>
      <c r="D548" s="20" t="s">
        <v>93</v>
      </c>
      <c r="E548" s="20"/>
      <c r="F548" s="21" t="n">
        <v>453000</v>
      </c>
      <c r="G548" s="21" t="n">
        <f aca="false">I548-F548</f>
        <v>0</v>
      </c>
      <c r="H548" s="21" t="n">
        <f aca="false">(I548/F548)*100-100</f>
        <v>0</v>
      </c>
      <c r="I548" s="21" t="n">
        <v>453000</v>
      </c>
      <c r="J548" s="21" t="n">
        <v>453000</v>
      </c>
      <c r="K548" s="21" t="n">
        <f aca="false">M548-J548</f>
        <v>0</v>
      </c>
      <c r="L548" s="21" t="n">
        <f aca="false">(M548/J548)*100-100</f>
        <v>0</v>
      </c>
      <c r="M548" s="21" t="n">
        <v>453000</v>
      </c>
    </row>
    <row r="549" customFormat="false" ht="56.25" hidden="false" customHeight="true" outlineLevel="0" collapsed="false">
      <c r="A549" s="19" t="s">
        <v>94</v>
      </c>
      <c r="B549" s="20" t="s">
        <v>327</v>
      </c>
      <c r="C549" s="20" t="s">
        <v>372</v>
      </c>
      <c r="D549" s="20" t="s">
        <v>95</v>
      </c>
      <c r="E549" s="20"/>
      <c r="F549" s="21" t="n">
        <v>453000</v>
      </c>
      <c r="G549" s="21" t="n">
        <f aca="false">I549-F549</f>
        <v>0</v>
      </c>
      <c r="H549" s="21" t="n">
        <f aca="false">(I549/F549)*100-100</f>
        <v>0</v>
      </c>
      <c r="I549" s="21" t="n">
        <v>453000</v>
      </c>
      <c r="J549" s="21" t="n">
        <v>453000</v>
      </c>
      <c r="K549" s="21" t="n">
        <f aca="false">M549-J549</f>
        <v>0</v>
      </c>
      <c r="L549" s="21" t="n">
        <f aca="false">(M549/J549)*100-100</f>
        <v>0</v>
      </c>
      <c r="M549" s="21" t="n">
        <v>453000</v>
      </c>
    </row>
    <row r="550" customFormat="false" ht="75" hidden="false" customHeight="true" outlineLevel="0" collapsed="false">
      <c r="A550" s="19" t="s">
        <v>96</v>
      </c>
      <c r="B550" s="20" t="s">
        <v>327</v>
      </c>
      <c r="C550" s="20" t="s">
        <v>372</v>
      </c>
      <c r="D550" s="20" t="s">
        <v>97</v>
      </c>
      <c r="E550" s="20"/>
      <c r="F550" s="21" t="n">
        <v>453000</v>
      </c>
      <c r="G550" s="21" t="n">
        <f aca="false">I550-F550</f>
        <v>0</v>
      </c>
      <c r="H550" s="21" t="n">
        <f aca="false">(I550/F550)*100-100</f>
        <v>0</v>
      </c>
      <c r="I550" s="21" t="n">
        <v>453000</v>
      </c>
      <c r="J550" s="21" t="n">
        <v>453000</v>
      </c>
      <c r="K550" s="21" t="n">
        <f aca="false">M550-J550</f>
        <v>0</v>
      </c>
      <c r="L550" s="21" t="n">
        <f aca="false">(M550/J550)*100-100</f>
        <v>0</v>
      </c>
      <c r="M550" s="21" t="n">
        <v>453000</v>
      </c>
    </row>
    <row r="551" customFormat="false" ht="18.75" hidden="false" customHeight="true" outlineLevel="0" collapsed="false">
      <c r="A551" s="19" t="s">
        <v>98</v>
      </c>
      <c r="B551" s="20" t="s">
        <v>327</v>
      </c>
      <c r="C551" s="20" t="s">
        <v>372</v>
      </c>
      <c r="D551" s="20" t="s">
        <v>99</v>
      </c>
      <c r="E551" s="20"/>
      <c r="F551" s="21" t="n">
        <v>453000</v>
      </c>
      <c r="G551" s="21" t="n">
        <f aca="false">I551-F551</f>
        <v>0</v>
      </c>
      <c r="H551" s="21" t="n">
        <f aca="false">(I551/F551)*100-100</f>
        <v>0</v>
      </c>
      <c r="I551" s="21" t="n">
        <v>453000</v>
      </c>
      <c r="J551" s="21" t="n">
        <v>453000</v>
      </c>
      <c r="K551" s="21" t="n">
        <f aca="false">M551-J551</f>
        <v>0</v>
      </c>
      <c r="L551" s="21" t="n">
        <f aca="false">(M551/J551)*100-100</f>
        <v>0</v>
      </c>
      <c r="M551" s="21" t="n">
        <v>453000</v>
      </c>
    </row>
    <row r="552" customFormat="false" ht="56.25" hidden="false" customHeight="true" outlineLevel="0" collapsed="false">
      <c r="A552" s="19" t="s">
        <v>137</v>
      </c>
      <c r="B552" s="20" t="s">
        <v>327</v>
      </c>
      <c r="C552" s="20" t="s">
        <v>372</v>
      </c>
      <c r="D552" s="20" t="s">
        <v>99</v>
      </c>
      <c r="E552" s="20" t="s">
        <v>138</v>
      </c>
      <c r="F552" s="21" t="n">
        <v>453000</v>
      </c>
      <c r="G552" s="21" t="n">
        <f aca="false">I552-F552</f>
        <v>0</v>
      </c>
      <c r="H552" s="21" t="n">
        <f aca="false">(I552/F552)*100-100</f>
        <v>0</v>
      </c>
      <c r="I552" s="21" t="n">
        <v>453000</v>
      </c>
      <c r="J552" s="21" t="n">
        <v>453000</v>
      </c>
      <c r="K552" s="21" t="n">
        <f aca="false">M552-J552</f>
        <v>0</v>
      </c>
      <c r="L552" s="21" t="n">
        <f aca="false">(M552/J552)*100-100</f>
        <v>0</v>
      </c>
      <c r="M552" s="21" t="n">
        <v>453000</v>
      </c>
    </row>
    <row r="553" customFormat="false" ht="18.75" hidden="false" customHeight="true" outlineLevel="0" collapsed="false">
      <c r="A553" s="19" t="s">
        <v>339</v>
      </c>
      <c r="B553" s="20" t="s">
        <v>327</v>
      </c>
      <c r="C553" s="20" t="s">
        <v>372</v>
      </c>
      <c r="D553" s="20" t="s">
        <v>99</v>
      </c>
      <c r="E553" s="20" t="s">
        <v>340</v>
      </c>
      <c r="F553" s="21" t="n">
        <v>453000</v>
      </c>
      <c r="G553" s="21" t="n">
        <f aca="false">I553-F553</f>
        <v>0</v>
      </c>
      <c r="H553" s="21" t="n">
        <f aca="false">(I553/F553)*100-100</f>
        <v>0</v>
      </c>
      <c r="I553" s="21" t="n">
        <v>453000</v>
      </c>
      <c r="J553" s="21" t="n">
        <v>453000</v>
      </c>
      <c r="K553" s="21" t="n">
        <f aca="false">M553-J553</f>
        <v>0</v>
      </c>
      <c r="L553" s="21" t="n">
        <f aca="false">(M553/J553)*100-100</f>
        <v>0</v>
      </c>
      <c r="M553" s="21" t="n">
        <v>453000</v>
      </c>
    </row>
    <row r="554" customFormat="false" ht="37.5" hidden="false" customHeight="true" outlineLevel="0" collapsed="false">
      <c r="A554" s="19" t="s">
        <v>341</v>
      </c>
      <c r="B554" s="20" t="s">
        <v>327</v>
      </c>
      <c r="C554" s="20" t="s">
        <v>372</v>
      </c>
      <c r="D554" s="20" t="s">
        <v>99</v>
      </c>
      <c r="E554" s="20" t="s">
        <v>342</v>
      </c>
      <c r="F554" s="21" t="n">
        <v>453000</v>
      </c>
      <c r="G554" s="21" t="n">
        <f aca="false">I554-F554</f>
        <v>0</v>
      </c>
      <c r="H554" s="21" t="n">
        <f aca="false">(I554/F554)*100-100</f>
        <v>0</v>
      </c>
      <c r="I554" s="21" t="n">
        <v>453000</v>
      </c>
      <c r="J554" s="21" t="n">
        <v>453000</v>
      </c>
      <c r="K554" s="21" t="n">
        <f aca="false">M554-J554</f>
        <v>0</v>
      </c>
      <c r="L554" s="21" t="n">
        <f aca="false">(M554/J554)*100-100</f>
        <v>0</v>
      </c>
      <c r="M554" s="21" t="n">
        <v>453000</v>
      </c>
    </row>
    <row r="555" customFormat="false" ht="75" hidden="false" customHeight="true" outlineLevel="0" collapsed="false">
      <c r="A555" s="19" t="s">
        <v>164</v>
      </c>
      <c r="B555" s="20" t="s">
        <v>327</v>
      </c>
      <c r="C555" s="20" t="s">
        <v>372</v>
      </c>
      <c r="D555" s="20" t="s">
        <v>165</v>
      </c>
      <c r="E555" s="20"/>
      <c r="F555" s="21" t="n">
        <v>20000</v>
      </c>
      <c r="G555" s="21" t="n">
        <f aca="false">I555-F555</f>
        <v>0</v>
      </c>
      <c r="H555" s="21" t="n">
        <f aca="false">(I555/F555)*100-100</f>
        <v>0</v>
      </c>
      <c r="I555" s="21" t="n">
        <v>20000</v>
      </c>
      <c r="J555" s="21" t="n">
        <v>20000</v>
      </c>
      <c r="K555" s="21" t="n">
        <f aca="false">M555-J555</f>
        <v>0</v>
      </c>
      <c r="L555" s="21" t="n">
        <f aca="false">(M555/J555)*100-100</f>
        <v>0</v>
      </c>
      <c r="M555" s="21" t="n">
        <v>20000</v>
      </c>
    </row>
    <row r="556" customFormat="false" ht="187.5" hidden="false" customHeight="false" outlineLevel="0" collapsed="false">
      <c r="A556" s="22" t="s">
        <v>166</v>
      </c>
      <c r="B556" s="20" t="s">
        <v>327</v>
      </c>
      <c r="C556" s="20" t="s">
        <v>372</v>
      </c>
      <c r="D556" s="20" t="s">
        <v>167</v>
      </c>
      <c r="E556" s="20"/>
      <c r="F556" s="21" t="n">
        <v>20000</v>
      </c>
      <c r="G556" s="21" t="n">
        <f aca="false">I556-F556</f>
        <v>0</v>
      </c>
      <c r="H556" s="21" t="n">
        <f aca="false">(I556/F556)*100-100</f>
        <v>0</v>
      </c>
      <c r="I556" s="21" t="n">
        <v>20000</v>
      </c>
      <c r="J556" s="21" t="n">
        <v>20000</v>
      </c>
      <c r="K556" s="21" t="n">
        <f aca="false">M556-J556</f>
        <v>0</v>
      </c>
      <c r="L556" s="21" t="n">
        <f aca="false">(M556/J556)*100-100</f>
        <v>0</v>
      </c>
      <c r="M556" s="21" t="n">
        <v>20000</v>
      </c>
    </row>
    <row r="557" customFormat="false" ht="18.75" hidden="false" customHeight="true" outlineLevel="0" collapsed="false">
      <c r="A557" s="19" t="s">
        <v>98</v>
      </c>
      <c r="B557" s="20" t="s">
        <v>327</v>
      </c>
      <c r="C557" s="20" t="s">
        <v>372</v>
      </c>
      <c r="D557" s="20" t="s">
        <v>168</v>
      </c>
      <c r="E557" s="20"/>
      <c r="F557" s="21" t="n">
        <v>20000</v>
      </c>
      <c r="G557" s="21" t="n">
        <f aca="false">I557-F557</f>
        <v>0</v>
      </c>
      <c r="H557" s="21" t="n">
        <f aca="false">(I557/F557)*100-100</f>
        <v>0</v>
      </c>
      <c r="I557" s="21" t="n">
        <v>20000</v>
      </c>
      <c r="J557" s="21" t="n">
        <v>20000</v>
      </c>
      <c r="K557" s="21" t="n">
        <f aca="false">M557-J557</f>
        <v>0</v>
      </c>
      <c r="L557" s="21" t="n">
        <f aca="false">(M557/J557)*100-100</f>
        <v>0</v>
      </c>
      <c r="M557" s="21" t="n">
        <v>20000</v>
      </c>
    </row>
    <row r="558" customFormat="false" ht="56.25" hidden="false" customHeight="true" outlineLevel="0" collapsed="false">
      <c r="A558" s="19" t="s">
        <v>137</v>
      </c>
      <c r="B558" s="20" t="s">
        <v>327</v>
      </c>
      <c r="C558" s="20" t="s">
        <v>372</v>
      </c>
      <c r="D558" s="20" t="s">
        <v>168</v>
      </c>
      <c r="E558" s="20" t="s">
        <v>138</v>
      </c>
      <c r="F558" s="21" t="n">
        <v>20000</v>
      </c>
      <c r="G558" s="21" t="n">
        <f aca="false">I558-F558</f>
        <v>0</v>
      </c>
      <c r="H558" s="21" t="n">
        <f aca="false">(I558/F558)*100-100</f>
        <v>0</v>
      </c>
      <c r="I558" s="21" t="n">
        <v>20000</v>
      </c>
      <c r="J558" s="21" t="n">
        <v>20000</v>
      </c>
      <c r="K558" s="21" t="n">
        <f aca="false">M558-J558</f>
        <v>0</v>
      </c>
      <c r="L558" s="21" t="n">
        <f aca="false">(M558/J558)*100-100</f>
        <v>0</v>
      </c>
      <c r="M558" s="21" t="n">
        <v>20000</v>
      </c>
    </row>
    <row r="559" customFormat="false" ht="18.75" hidden="false" customHeight="true" outlineLevel="0" collapsed="false">
      <c r="A559" s="19" t="s">
        <v>339</v>
      </c>
      <c r="B559" s="20" t="s">
        <v>327</v>
      </c>
      <c r="C559" s="20" t="s">
        <v>372</v>
      </c>
      <c r="D559" s="20" t="s">
        <v>168</v>
      </c>
      <c r="E559" s="20" t="s">
        <v>340</v>
      </c>
      <c r="F559" s="21" t="n">
        <v>20000</v>
      </c>
      <c r="G559" s="21" t="n">
        <f aca="false">I559-F559</f>
        <v>0</v>
      </c>
      <c r="H559" s="21" t="n">
        <f aca="false">(I559/F559)*100-100</f>
        <v>0</v>
      </c>
      <c r="I559" s="21" t="n">
        <v>20000</v>
      </c>
      <c r="J559" s="21" t="n">
        <v>20000</v>
      </c>
      <c r="K559" s="21" t="n">
        <f aca="false">M559-J559</f>
        <v>0</v>
      </c>
      <c r="L559" s="21" t="n">
        <f aca="false">(M559/J559)*100-100</f>
        <v>0</v>
      </c>
      <c r="M559" s="21" t="n">
        <v>20000</v>
      </c>
    </row>
    <row r="560" customFormat="false" ht="37.5" hidden="false" customHeight="true" outlineLevel="0" collapsed="false">
      <c r="A560" s="19" t="s">
        <v>341</v>
      </c>
      <c r="B560" s="20" t="s">
        <v>327</v>
      </c>
      <c r="C560" s="20" t="s">
        <v>372</v>
      </c>
      <c r="D560" s="20" t="s">
        <v>168</v>
      </c>
      <c r="E560" s="20" t="s">
        <v>342</v>
      </c>
      <c r="F560" s="21" t="n">
        <v>20000</v>
      </c>
      <c r="G560" s="21" t="n">
        <f aca="false">I560-F560</f>
        <v>0</v>
      </c>
      <c r="H560" s="21" t="n">
        <f aca="false">(I560/F560)*100-100</f>
        <v>0</v>
      </c>
      <c r="I560" s="21" t="n">
        <v>20000</v>
      </c>
      <c r="J560" s="21" t="n">
        <v>20000</v>
      </c>
      <c r="K560" s="21" t="n">
        <f aca="false">M560-J560</f>
        <v>0</v>
      </c>
      <c r="L560" s="21" t="n">
        <f aca="false">(M560/J560)*100-100</f>
        <v>0</v>
      </c>
      <c r="M560" s="21" t="n">
        <v>20000</v>
      </c>
    </row>
    <row r="561" customFormat="false" ht="18.75" hidden="false" customHeight="true" outlineLevel="0" collapsed="false">
      <c r="A561" s="19" t="s">
        <v>387</v>
      </c>
      <c r="B561" s="20" t="s">
        <v>327</v>
      </c>
      <c r="C561" s="20" t="s">
        <v>388</v>
      </c>
      <c r="D561" s="20"/>
      <c r="E561" s="20"/>
      <c r="F561" s="21" t="n">
        <v>76541593</v>
      </c>
      <c r="G561" s="21" t="n">
        <f aca="false">I561-F561</f>
        <v>0</v>
      </c>
      <c r="H561" s="21" t="n">
        <f aca="false">(I561/F561)*100-100</f>
        <v>0</v>
      </c>
      <c r="I561" s="21" t="n">
        <v>76541593</v>
      </c>
      <c r="J561" s="21" t="n">
        <v>76538593</v>
      </c>
      <c r="K561" s="21" t="n">
        <f aca="false">M561-J561</f>
        <v>0</v>
      </c>
      <c r="L561" s="21" t="n">
        <f aca="false">(M561/J561)*100-100</f>
        <v>0</v>
      </c>
      <c r="M561" s="21" t="n">
        <v>76538593</v>
      </c>
    </row>
    <row r="562" customFormat="false" ht="56.25" hidden="false" customHeight="true" outlineLevel="0" collapsed="false">
      <c r="A562" s="19" t="s">
        <v>331</v>
      </c>
      <c r="B562" s="20" t="s">
        <v>327</v>
      </c>
      <c r="C562" s="20" t="s">
        <v>388</v>
      </c>
      <c r="D562" s="20" t="s">
        <v>332</v>
      </c>
      <c r="E562" s="20"/>
      <c r="F562" s="21" t="n">
        <v>76232373</v>
      </c>
      <c r="G562" s="21" t="n">
        <f aca="false">I562-F562</f>
        <v>0</v>
      </c>
      <c r="H562" s="21" t="n">
        <f aca="false">(I562/F562)*100-100</f>
        <v>0</v>
      </c>
      <c r="I562" s="21" t="n">
        <v>76232373</v>
      </c>
      <c r="J562" s="21" t="n">
        <v>76229373</v>
      </c>
      <c r="K562" s="21" t="n">
        <f aca="false">M562-J562</f>
        <v>0</v>
      </c>
      <c r="L562" s="21" t="n">
        <f aca="false">(M562/J562)*100-100</f>
        <v>0</v>
      </c>
      <c r="M562" s="21" t="n">
        <v>76229373</v>
      </c>
    </row>
    <row r="563" customFormat="false" ht="37.5" hidden="false" customHeight="true" outlineLevel="0" collapsed="false">
      <c r="A563" s="19" t="s">
        <v>389</v>
      </c>
      <c r="B563" s="20" t="s">
        <v>327</v>
      </c>
      <c r="C563" s="20" t="s">
        <v>388</v>
      </c>
      <c r="D563" s="20" t="s">
        <v>390</v>
      </c>
      <c r="E563" s="20"/>
      <c r="F563" s="21" t="n">
        <v>38252173</v>
      </c>
      <c r="G563" s="21" t="n">
        <f aca="false">I563-F563</f>
        <v>0</v>
      </c>
      <c r="H563" s="21" t="n">
        <f aca="false">(I563/F563)*100-100</f>
        <v>0</v>
      </c>
      <c r="I563" s="21" t="n">
        <v>38252173</v>
      </c>
      <c r="J563" s="21" t="n">
        <v>38252173</v>
      </c>
      <c r="K563" s="21" t="n">
        <f aca="false">M563-J563</f>
        <v>0</v>
      </c>
      <c r="L563" s="21" t="n">
        <f aca="false">(M563/J563)*100-100</f>
        <v>0</v>
      </c>
      <c r="M563" s="21" t="n">
        <v>38252173</v>
      </c>
    </row>
    <row r="564" customFormat="false" ht="37.5" hidden="false" customHeight="true" outlineLevel="0" collapsed="false">
      <c r="A564" s="19" t="s">
        <v>391</v>
      </c>
      <c r="B564" s="20" t="s">
        <v>327</v>
      </c>
      <c r="C564" s="20" t="s">
        <v>388</v>
      </c>
      <c r="D564" s="20" t="s">
        <v>392</v>
      </c>
      <c r="E564" s="20"/>
      <c r="F564" s="21" t="n">
        <v>38252173</v>
      </c>
      <c r="G564" s="21" t="n">
        <f aca="false">I564-F564</f>
        <v>0</v>
      </c>
      <c r="H564" s="21" t="n">
        <f aca="false">(I564/F564)*100-100</f>
        <v>0</v>
      </c>
      <c r="I564" s="21" t="n">
        <v>38252173</v>
      </c>
      <c r="J564" s="21" t="n">
        <v>38252173</v>
      </c>
      <c r="K564" s="21" t="n">
        <f aca="false">M564-J564</f>
        <v>0</v>
      </c>
      <c r="L564" s="21" t="n">
        <f aca="false">(M564/J564)*100-100</f>
        <v>0</v>
      </c>
      <c r="M564" s="21" t="n">
        <v>38252173</v>
      </c>
    </row>
    <row r="565" customFormat="false" ht="37.5" hidden="false" customHeight="true" outlineLevel="0" collapsed="false">
      <c r="A565" s="19" t="s">
        <v>393</v>
      </c>
      <c r="B565" s="20" t="s">
        <v>327</v>
      </c>
      <c r="C565" s="20" t="s">
        <v>388</v>
      </c>
      <c r="D565" s="20" t="s">
        <v>394</v>
      </c>
      <c r="E565" s="20"/>
      <c r="F565" s="21" t="n">
        <v>4421280</v>
      </c>
      <c r="G565" s="21" t="n">
        <f aca="false">I565-F565</f>
        <v>0</v>
      </c>
      <c r="H565" s="21" t="n">
        <f aca="false">(I565/F565)*100-100</f>
        <v>0</v>
      </c>
      <c r="I565" s="21" t="n">
        <v>4421280</v>
      </c>
      <c r="J565" s="21" t="n">
        <v>4421280</v>
      </c>
      <c r="K565" s="21" t="n">
        <f aca="false">M565-J565</f>
        <v>0</v>
      </c>
      <c r="L565" s="21" t="n">
        <f aca="false">(M565/J565)*100-100</f>
        <v>0</v>
      </c>
      <c r="M565" s="21" t="n">
        <v>4421280</v>
      </c>
    </row>
    <row r="566" customFormat="false" ht="56.25" hidden="false" customHeight="true" outlineLevel="0" collapsed="false">
      <c r="A566" s="19" t="s">
        <v>42</v>
      </c>
      <c r="B566" s="20" t="s">
        <v>327</v>
      </c>
      <c r="C566" s="20" t="s">
        <v>388</v>
      </c>
      <c r="D566" s="20" t="s">
        <v>394</v>
      </c>
      <c r="E566" s="20" t="s">
        <v>43</v>
      </c>
      <c r="F566" s="21" t="n">
        <v>747000</v>
      </c>
      <c r="G566" s="21" t="n">
        <f aca="false">I566-F566</f>
        <v>0</v>
      </c>
      <c r="H566" s="21" t="n">
        <f aca="false">(I566/F566)*100-100</f>
        <v>0</v>
      </c>
      <c r="I566" s="21" t="n">
        <v>747000</v>
      </c>
      <c r="J566" s="21" t="n">
        <v>747000</v>
      </c>
      <c r="K566" s="21" t="n">
        <f aca="false">M566-J566</f>
        <v>0</v>
      </c>
      <c r="L566" s="21" t="n">
        <f aca="false">(M566/J566)*100-100</f>
        <v>0</v>
      </c>
      <c r="M566" s="21" t="n">
        <v>747000</v>
      </c>
    </row>
    <row r="567" customFormat="false" ht="56.25" hidden="false" customHeight="true" outlineLevel="0" collapsed="false">
      <c r="A567" s="19" t="s">
        <v>44</v>
      </c>
      <c r="B567" s="20" t="s">
        <v>327</v>
      </c>
      <c r="C567" s="20" t="s">
        <v>388</v>
      </c>
      <c r="D567" s="20" t="s">
        <v>394</v>
      </c>
      <c r="E567" s="20" t="s">
        <v>45</v>
      </c>
      <c r="F567" s="21" t="n">
        <v>747000</v>
      </c>
      <c r="G567" s="21" t="n">
        <f aca="false">I567-F567</f>
        <v>0</v>
      </c>
      <c r="H567" s="21" t="n">
        <f aca="false">(I567/F567)*100-100</f>
        <v>0</v>
      </c>
      <c r="I567" s="21" t="n">
        <v>747000</v>
      </c>
      <c r="J567" s="21" t="n">
        <v>747000</v>
      </c>
      <c r="K567" s="21" t="n">
        <f aca="false">M567-J567</f>
        <v>0</v>
      </c>
      <c r="L567" s="21" t="n">
        <f aca="false">(M567/J567)*100-100</f>
        <v>0</v>
      </c>
      <c r="M567" s="21" t="n">
        <v>747000</v>
      </c>
    </row>
    <row r="568" customFormat="false" ht="56.25" hidden="false" customHeight="true" outlineLevel="0" collapsed="false">
      <c r="A568" s="19" t="s">
        <v>48</v>
      </c>
      <c r="B568" s="20" t="s">
        <v>327</v>
      </c>
      <c r="C568" s="20" t="s">
        <v>388</v>
      </c>
      <c r="D568" s="20" t="s">
        <v>394</v>
      </c>
      <c r="E568" s="20" t="s">
        <v>49</v>
      </c>
      <c r="F568" s="21" t="n">
        <v>747000</v>
      </c>
      <c r="G568" s="21" t="n">
        <f aca="false">I568-F568</f>
        <v>0</v>
      </c>
      <c r="H568" s="21" t="n">
        <f aca="false">(I568/F568)*100-100</f>
        <v>0</v>
      </c>
      <c r="I568" s="21" t="n">
        <v>747000</v>
      </c>
      <c r="J568" s="21" t="n">
        <v>747000</v>
      </c>
      <c r="K568" s="21" t="n">
        <f aca="false">M568-J568</f>
        <v>0</v>
      </c>
      <c r="L568" s="21" t="n">
        <f aca="false">(M568/J568)*100-100</f>
        <v>0</v>
      </c>
      <c r="M568" s="21" t="n">
        <v>747000</v>
      </c>
    </row>
    <row r="569" customFormat="false" ht="56.25" hidden="false" customHeight="true" outlineLevel="0" collapsed="false">
      <c r="A569" s="19" t="s">
        <v>137</v>
      </c>
      <c r="B569" s="20" t="s">
        <v>327</v>
      </c>
      <c r="C569" s="20" t="s">
        <v>388</v>
      </c>
      <c r="D569" s="20" t="s">
        <v>394</v>
      </c>
      <c r="E569" s="20" t="s">
        <v>138</v>
      </c>
      <c r="F569" s="21" t="n">
        <v>3674280</v>
      </c>
      <c r="G569" s="21" t="n">
        <f aca="false">I569-F569</f>
        <v>0</v>
      </c>
      <c r="H569" s="21" t="n">
        <f aca="false">(I569/F569)*100-100</f>
        <v>0</v>
      </c>
      <c r="I569" s="21" t="n">
        <v>3674280</v>
      </c>
      <c r="J569" s="21" t="n">
        <v>3674280</v>
      </c>
      <c r="K569" s="21" t="n">
        <f aca="false">M569-J569</f>
        <v>0</v>
      </c>
      <c r="L569" s="21" t="n">
        <f aca="false">(M569/J569)*100-100</f>
        <v>0</v>
      </c>
      <c r="M569" s="21" t="n">
        <v>3674280</v>
      </c>
    </row>
    <row r="570" customFormat="false" ht="18.75" hidden="false" customHeight="true" outlineLevel="0" collapsed="false">
      <c r="A570" s="19" t="s">
        <v>339</v>
      </c>
      <c r="B570" s="20" t="s">
        <v>327</v>
      </c>
      <c r="C570" s="20" t="s">
        <v>388</v>
      </c>
      <c r="D570" s="20" t="s">
        <v>394</v>
      </c>
      <c r="E570" s="20" t="s">
        <v>340</v>
      </c>
      <c r="F570" s="21" t="n">
        <f aca="false">F571</f>
        <v>3523380</v>
      </c>
      <c r="G570" s="21" t="n">
        <f aca="false">I570-F570</f>
        <v>0</v>
      </c>
      <c r="H570" s="21" t="n">
        <f aca="false">(I570/F570)*100-100</f>
        <v>0</v>
      </c>
      <c r="I570" s="21" t="n">
        <f aca="false">I571</f>
        <v>3523380</v>
      </c>
      <c r="J570" s="21" t="n">
        <f aca="false">J571</f>
        <v>3523380</v>
      </c>
      <c r="K570" s="21" t="n">
        <f aca="false">M570-J570</f>
        <v>0</v>
      </c>
      <c r="L570" s="21" t="n">
        <f aca="false">(M570/J570)*100-100</f>
        <v>0</v>
      </c>
      <c r="M570" s="21" t="n">
        <f aca="false">M571</f>
        <v>3523380</v>
      </c>
    </row>
    <row r="571" customFormat="false" ht="112.5" hidden="false" customHeight="false" outlineLevel="0" collapsed="false">
      <c r="A571" s="19" t="s">
        <v>353</v>
      </c>
      <c r="B571" s="20" t="s">
        <v>327</v>
      </c>
      <c r="C571" s="20" t="s">
        <v>388</v>
      </c>
      <c r="D571" s="20" t="s">
        <v>394</v>
      </c>
      <c r="E571" s="20" t="s">
        <v>354</v>
      </c>
      <c r="F571" s="21" t="n">
        <v>3523380</v>
      </c>
      <c r="G571" s="21" t="n">
        <f aca="false">I571-F571</f>
        <v>0</v>
      </c>
      <c r="H571" s="21" t="n">
        <f aca="false">(I571/F571)*100-100</f>
        <v>0</v>
      </c>
      <c r="I571" s="21" t="n">
        <v>3523380</v>
      </c>
      <c r="J571" s="21" t="n">
        <v>3523380</v>
      </c>
      <c r="K571" s="21" t="n">
        <f aca="false">M571-J571</f>
        <v>0</v>
      </c>
      <c r="L571" s="21" t="n">
        <f aca="false">(M571/J571)*100-100</f>
        <v>0</v>
      </c>
      <c r="M571" s="21" t="n">
        <v>3523380</v>
      </c>
    </row>
    <row r="572" customFormat="false" ht="18.75" hidden="false" customHeight="true" outlineLevel="0" collapsed="false">
      <c r="A572" s="23" t="s">
        <v>220</v>
      </c>
      <c r="B572" s="24" t="s">
        <v>327</v>
      </c>
      <c r="C572" s="24" t="s">
        <v>388</v>
      </c>
      <c r="D572" s="24" t="s">
        <v>394</v>
      </c>
      <c r="E572" s="24" t="s">
        <v>221</v>
      </c>
      <c r="F572" s="21" t="n">
        <f aca="false">F573</f>
        <v>150900</v>
      </c>
      <c r="G572" s="21" t="n">
        <f aca="false">I572-F572</f>
        <v>0</v>
      </c>
      <c r="H572" s="21"/>
      <c r="I572" s="21" t="n">
        <f aca="false">I573</f>
        <v>150900</v>
      </c>
      <c r="J572" s="21" t="n">
        <f aca="false">J573</f>
        <v>150900</v>
      </c>
      <c r="K572" s="21" t="n">
        <f aca="false">M572-J572</f>
        <v>0</v>
      </c>
      <c r="L572" s="21"/>
      <c r="M572" s="21" t="n">
        <f aca="false">M573</f>
        <v>150900</v>
      </c>
    </row>
    <row r="573" customFormat="false" ht="93.75" hidden="false" customHeight="true" outlineLevel="0" collapsed="false">
      <c r="A573" s="23" t="s">
        <v>222</v>
      </c>
      <c r="B573" s="24" t="s">
        <v>327</v>
      </c>
      <c r="C573" s="24" t="s">
        <v>388</v>
      </c>
      <c r="D573" s="24" t="s">
        <v>394</v>
      </c>
      <c r="E573" s="24" t="s">
        <v>223</v>
      </c>
      <c r="F573" s="21" t="n">
        <v>150900</v>
      </c>
      <c r="G573" s="21" t="n">
        <f aca="false">I573-F573</f>
        <v>0</v>
      </c>
      <c r="H573" s="21"/>
      <c r="I573" s="21" t="n">
        <v>150900</v>
      </c>
      <c r="J573" s="21" t="n">
        <v>150900</v>
      </c>
      <c r="K573" s="21" t="n">
        <f aca="false">M573-J573</f>
        <v>0</v>
      </c>
      <c r="L573" s="21"/>
      <c r="M573" s="21" t="n">
        <v>150900</v>
      </c>
    </row>
    <row r="574" customFormat="false" ht="112.5" hidden="false" customHeight="true" outlineLevel="0" collapsed="false">
      <c r="A574" s="19" t="s">
        <v>395</v>
      </c>
      <c r="B574" s="20" t="s">
        <v>327</v>
      </c>
      <c r="C574" s="20" t="s">
        <v>388</v>
      </c>
      <c r="D574" s="20" t="s">
        <v>396</v>
      </c>
      <c r="E574" s="20"/>
      <c r="F574" s="21" t="n">
        <v>9742415</v>
      </c>
      <c r="G574" s="21" t="n">
        <f aca="false">I574-F574</f>
        <v>0</v>
      </c>
      <c r="H574" s="21" t="n">
        <f aca="false">(I574/F574)*100-100</f>
        <v>0</v>
      </c>
      <c r="I574" s="21" t="n">
        <v>9742415</v>
      </c>
      <c r="J574" s="21" t="n">
        <v>9742415</v>
      </c>
      <c r="K574" s="21" t="n">
        <f aca="false">M574-J574</f>
        <v>0</v>
      </c>
      <c r="L574" s="21" t="n">
        <f aca="false">(M574/J574)*100-100</f>
        <v>0</v>
      </c>
      <c r="M574" s="21" t="n">
        <v>9742415</v>
      </c>
    </row>
    <row r="575" customFormat="false" ht="56.25" hidden="false" customHeight="true" outlineLevel="0" collapsed="false">
      <c r="A575" s="19" t="s">
        <v>137</v>
      </c>
      <c r="B575" s="20" t="s">
        <v>327</v>
      </c>
      <c r="C575" s="20" t="s">
        <v>388</v>
      </c>
      <c r="D575" s="20" t="s">
        <v>396</v>
      </c>
      <c r="E575" s="20" t="s">
        <v>138</v>
      </c>
      <c r="F575" s="21" t="n">
        <v>9742415</v>
      </c>
      <c r="G575" s="21" t="n">
        <f aca="false">I575-F575</f>
        <v>0</v>
      </c>
      <c r="H575" s="21" t="n">
        <f aca="false">(I575/F575)*100-100</f>
        <v>0</v>
      </c>
      <c r="I575" s="21" t="n">
        <v>9742415</v>
      </c>
      <c r="J575" s="21" t="n">
        <v>9742415</v>
      </c>
      <c r="K575" s="21" t="n">
        <f aca="false">M575-J575</f>
        <v>0</v>
      </c>
      <c r="L575" s="21" t="n">
        <f aca="false">(M575/J575)*100-100</f>
        <v>0</v>
      </c>
      <c r="M575" s="21" t="n">
        <v>9742415</v>
      </c>
    </row>
    <row r="576" customFormat="false" ht="18.75" hidden="false" customHeight="true" outlineLevel="0" collapsed="false">
      <c r="A576" s="19" t="s">
        <v>339</v>
      </c>
      <c r="B576" s="20" t="s">
        <v>327</v>
      </c>
      <c r="C576" s="20" t="s">
        <v>388</v>
      </c>
      <c r="D576" s="20" t="s">
        <v>396</v>
      </c>
      <c r="E576" s="20" t="s">
        <v>340</v>
      </c>
      <c r="F576" s="21" t="n">
        <f aca="false">F577</f>
        <v>9558045</v>
      </c>
      <c r="G576" s="21" t="n">
        <f aca="false">I576-F576</f>
        <v>0</v>
      </c>
      <c r="H576" s="21" t="n">
        <f aca="false">(I576/F576)*100-100</f>
        <v>0</v>
      </c>
      <c r="I576" s="21" t="n">
        <f aca="false">I577</f>
        <v>9558045</v>
      </c>
      <c r="J576" s="21" t="n">
        <f aca="false">J577</f>
        <v>9558045</v>
      </c>
      <c r="K576" s="21" t="n">
        <f aca="false">M576-J576</f>
        <v>0</v>
      </c>
      <c r="L576" s="21" t="n">
        <f aca="false">(M576/J576)*100-100</f>
        <v>0</v>
      </c>
      <c r="M576" s="21" t="n">
        <f aca="false">M577</f>
        <v>9558045</v>
      </c>
    </row>
    <row r="577" customFormat="false" ht="112.5" hidden="false" customHeight="false" outlineLevel="0" collapsed="false">
      <c r="A577" s="19" t="s">
        <v>353</v>
      </c>
      <c r="B577" s="20" t="s">
        <v>327</v>
      </c>
      <c r="C577" s="20" t="s">
        <v>388</v>
      </c>
      <c r="D577" s="20" t="s">
        <v>396</v>
      </c>
      <c r="E577" s="20" t="s">
        <v>354</v>
      </c>
      <c r="F577" s="21" t="n">
        <v>9558045</v>
      </c>
      <c r="G577" s="21" t="n">
        <f aca="false">I577-F577</f>
        <v>0</v>
      </c>
      <c r="H577" s="21" t="n">
        <f aca="false">(I577/F577)*100-100</f>
        <v>0</v>
      </c>
      <c r="I577" s="21" t="n">
        <v>9558045</v>
      </c>
      <c r="J577" s="21" t="n">
        <v>9558045</v>
      </c>
      <c r="K577" s="21" t="n">
        <f aca="false">M577-J577</f>
        <v>0</v>
      </c>
      <c r="L577" s="21" t="n">
        <f aca="false">(M577/J577)*100-100</f>
        <v>0</v>
      </c>
      <c r="M577" s="21" t="n">
        <v>9558045</v>
      </c>
    </row>
    <row r="578" customFormat="false" ht="18.75" hidden="false" customHeight="true" outlineLevel="0" collapsed="false">
      <c r="A578" s="23" t="s">
        <v>220</v>
      </c>
      <c r="B578" s="24" t="s">
        <v>327</v>
      </c>
      <c r="C578" s="24" t="s">
        <v>388</v>
      </c>
      <c r="D578" s="24" t="s">
        <v>396</v>
      </c>
      <c r="E578" s="24" t="s">
        <v>221</v>
      </c>
      <c r="F578" s="21" t="n">
        <f aca="false">F579</f>
        <v>184370</v>
      </c>
      <c r="G578" s="21" t="n">
        <f aca="false">I578-F578</f>
        <v>0</v>
      </c>
      <c r="H578" s="21"/>
      <c r="I578" s="21" t="n">
        <f aca="false">I579</f>
        <v>184370</v>
      </c>
      <c r="J578" s="21" t="n">
        <f aca="false">J579</f>
        <v>184370</v>
      </c>
      <c r="K578" s="21" t="n">
        <f aca="false">M578-J578</f>
        <v>0</v>
      </c>
      <c r="L578" s="21"/>
      <c r="M578" s="21" t="n">
        <f aca="false">M579</f>
        <v>184370</v>
      </c>
    </row>
    <row r="579" customFormat="false" ht="112.5" hidden="false" customHeight="true" outlineLevel="0" collapsed="false">
      <c r="A579" s="23" t="s">
        <v>222</v>
      </c>
      <c r="B579" s="24" t="s">
        <v>327</v>
      </c>
      <c r="C579" s="24" t="s">
        <v>388</v>
      </c>
      <c r="D579" s="24" t="s">
        <v>396</v>
      </c>
      <c r="E579" s="24" t="s">
        <v>223</v>
      </c>
      <c r="F579" s="21" t="n">
        <v>184370</v>
      </c>
      <c r="G579" s="21" t="n">
        <f aca="false">I579-F579</f>
        <v>0</v>
      </c>
      <c r="H579" s="21"/>
      <c r="I579" s="21" t="n">
        <v>184370</v>
      </c>
      <c r="J579" s="21" t="n">
        <v>184370</v>
      </c>
      <c r="K579" s="21" t="n">
        <f aca="false">M579-J579</f>
        <v>0</v>
      </c>
      <c r="L579" s="21"/>
      <c r="M579" s="21" t="n">
        <v>184370</v>
      </c>
    </row>
    <row r="580" customFormat="false" ht="75" hidden="false" customHeight="true" outlineLevel="0" collapsed="false">
      <c r="A580" s="19" t="s">
        <v>397</v>
      </c>
      <c r="B580" s="20" t="s">
        <v>327</v>
      </c>
      <c r="C580" s="20" t="s">
        <v>388</v>
      </c>
      <c r="D580" s="20" t="s">
        <v>398</v>
      </c>
      <c r="E580" s="20"/>
      <c r="F580" s="21" t="n">
        <v>19913200</v>
      </c>
      <c r="G580" s="21" t="n">
        <f aca="false">I580-F580</f>
        <v>0</v>
      </c>
      <c r="H580" s="21" t="n">
        <f aca="false">(I580/F580)*100-100</f>
        <v>0</v>
      </c>
      <c r="I580" s="21" t="n">
        <v>19913200</v>
      </c>
      <c r="J580" s="21" t="n">
        <v>19913200</v>
      </c>
      <c r="K580" s="21" t="n">
        <f aca="false">M580-J580</f>
        <v>0</v>
      </c>
      <c r="L580" s="21" t="n">
        <f aca="false">(M580/J580)*100-100</f>
        <v>0</v>
      </c>
      <c r="M580" s="21" t="n">
        <v>19913200</v>
      </c>
    </row>
    <row r="581" customFormat="false" ht="56.25" hidden="false" customHeight="true" outlineLevel="0" collapsed="false">
      <c r="A581" s="19" t="s">
        <v>42</v>
      </c>
      <c r="B581" s="20" t="s">
        <v>327</v>
      </c>
      <c r="C581" s="20" t="s">
        <v>388</v>
      </c>
      <c r="D581" s="20" t="s">
        <v>398</v>
      </c>
      <c r="E581" s="20" t="s">
        <v>43</v>
      </c>
      <c r="F581" s="21" t="n">
        <v>19913200</v>
      </c>
      <c r="G581" s="21" t="n">
        <f aca="false">I581-F581</f>
        <v>0</v>
      </c>
      <c r="H581" s="21" t="n">
        <f aca="false">(I581/F581)*100-100</f>
        <v>0</v>
      </c>
      <c r="I581" s="21" t="n">
        <v>19913200</v>
      </c>
      <c r="J581" s="21" t="n">
        <v>19913200</v>
      </c>
      <c r="K581" s="21" t="n">
        <f aca="false">M581-J581</f>
        <v>0</v>
      </c>
      <c r="L581" s="21" t="n">
        <f aca="false">(M581/J581)*100-100</f>
        <v>0</v>
      </c>
      <c r="M581" s="21" t="n">
        <v>19913200</v>
      </c>
    </row>
    <row r="582" customFormat="false" ht="56.25" hidden="false" customHeight="true" outlineLevel="0" collapsed="false">
      <c r="A582" s="19" t="s">
        <v>44</v>
      </c>
      <c r="B582" s="20" t="s">
        <v>327</v>
      </c>
      <c r="C582" s="20" t="s">
        <v>388</v>
      </c>
      <c r="D582" s="20" t="s">
        <v>398</v>
      </c>
      <c r="E582" s="20" t="s">
        <v>45</v>
      </c>
      <c r="F582" s="21" t="n">
        <v>19913200</v>
      </c>
      <c r="G582" s="21" t="n">
        <f aca="false">I582-F582</f>
        <v>0</v>
      </c>
      <c r="H582" s="21" t="n">
        <f aca="false">(I582/F582)*100-100</f>
        <v>0</v>
      </c>
      <c r="I582" s="21" t="n">
        <v>19913200</v>
      </c>
      <c r="J582" s="21" t="n">
        <v>19913200</v>
      </c>
      <c r="K582" s="21" t="n">
        <f aca="false">M582-J582</f>
        <v>0</v>
      </c>
      <c r="L582" s="21" t="n">
        <f aca="false">(M582/J582)*100-100</f>
        <v>0</v>
      </c>
      <c r="M582" s="21" t="n">
        <v>19913200</v>
      </c>
    </row>
    <row r="583" customFormat="false" ht="56.25" hidden="false" customHeight="true" outlineLevel="0" collapsed="false">
      <c r="A583" s="19" t="s">
        <v>48</v>
      </c>
      <c r="B583" s="20" t="s">
        <v>327</v>
      </c>
      <c r="C583" s="20" t="s">
        <v>388</v>
      </c>
      <c r="D583" s="20" t="s">
        <v>398</v>
      </c>
      <c r="E583" s="20" t="s">
        <v>49</v>
      </c>
      <c r="F583" s="21" t="n">
        <v>19913200</v>
      </c>
      <c r="G583" s="21" t="n">
        <f aca="false">I583-F583</f>
        <v>0</v>
      </c>
      <c r="H583" s="21" t="n">
        <f aca="false">(I583/F583)*100-100</f>
        <v>0</v>
      </c>
      <c r="I583" s="21" t="n">
        <v>19913200</v>
      </c>
      <c r="J583" s="21" t="n">
        <v>19913200</v>
      </c>
      <c r="K583" s="21" t="n">
        <f aca="false">M583-J583</f>
        <v>0</v>
      </c>
      <c r="L583" s="21" t="n">
        <f aca="false">(M583/J583)*100-100</f>
        <v>0</v>
      </c>
      <c r="M583" s="21" t="n">
        <v>19913200</v>
      </c>
    </row>
    <row r="584" customFormat="false" ht="56.25" hidden="false" customHeight="true" outlineLevel="0" collapsed="false">
      <c r="A584" s="19" t="s">
        <v>399</v>
      </c>
      <c r="B584" s="20" t="s">
        <v>327</v>
      </c>
      <c r="C584" s="20" t="s">
        <v>388</v>
      </c>
      <c r="D584" s="20" t="s">
        <v>400</v>
      </c>
      <c r="E584" s="20"/>
      <c r="F584" s="21" t="n">
        <v>4175278</v>
      </c>
      <c r="G584" s="21" t="n">
        <f aca="false">I584-F584</f>
        <v>0</v>
      </c>
      <c r="H584" s="21" t="n">
        <f aca="false">(I584/F584)*100-100</f>
        <v>0</v>
      </c>
      <c r="I584" s="21" t="n">
        <v>4175278</v>
      </c>
      <c r="J584" s="21" t="n">
        <v>4175278</v>
      </c>
      <c r="K584" s="21" t="n">
        <f aca="false">M584-J584</f>
        <v>0</v>
      </c>
      <c r="L584" s="21" t="n">
        <f aca="false">(M584/J584)*100-100</f>
        <v>0</v>
      </c>
      <c r="M584" s="21" t="n">
        <v>4175278</v>
      </c>
    </row>
    <row r="585" customFormat="false" ht="56.25" hidden="false" customHeight="true" outlineLevel="0" collapsed="false">
      <c r="A585" s="19" t="s">
        <v>137</v>
      </c>
      <c r="B585" s="20" t="s">
        <v>327</v>
      </c>
      <c r="C585" s="20" t="s">
        <v>388</v>
      </c>
      <c r="D585" s="20" t="s">
        <v>400</v>
      </c>
      <c r="E585" s="20" t="s">
        <v>138</v>
      </c>
      <c r="F585" s="21" t="n">
        <v>4175278</v>
      </c>
      <c r="G585" s="21" t="n">
        <f aca="false">I585-F585</f>
        <v>0</v>
      </c>
      <c r="H585" s="21" t="n">
        <f aca="false">(I585/F585)*100-100</f>
        <v>0</v>
      </c>
      <c r="I585" s="21" t="n">
        <v>4175278</v>
      </c>
      <c r="J585" s="21" t="n">
        <v>4175278</v>
      </c>
      <c r="K585" s="21" t="n">
        <f aca="false">M585-J585</f>
        <v>0</v>
      </c>
      <c r="L585" s="21" t="n">
        <f aca="false">(M585/J585)*100-100</f>
        <v>0</v>
      </c>
      <c r="M585" s="21" t="n">
        <v>4175278</v>
      </c>
    </row>
    <row r="586" customFormat="false" ht="18.75" hidden="false" customHeight="true" outlineLevel="0" collapsed="false">
      <c r="A586" s="19" t="s">
        <v>339</v>
      </c>
      <c r="B586" s="20" t="s">
        <v>327</v>
      </c>
      <c r="C586" s="20" t="s">
        <v>388</v>
      </c>
      <c r="D586" s="20" t="s">
        <v>400</v>
      </c>
      <c r="E586" s="20" t="s">
        <v>340</v>
      </c>
      <c r="F586" s="21" t="n">
        <f aca="false">F587</f>
        <v>4096263</v>
      </c>
      <c r="G586" s="21" t="n">
        <f aca="false">I586-F586</f>
        <v>0</v>
      </c>
      <c r="H586" s="21" t="n">
        <f aca="false">(I586/F586)*100-100</f>
        <v>0</v>
      </c>
      <c r="I586" s="21" t="n">
        <f aca="false">I587</f>
        <v>4096263</v>
      </c>
      <c r="J586" s="21" t="n">
        <f aca="false">J587</f>
        <v>4096263</v>
      </c>
      <c r="K586" s="21" t="n">
        <f aca="false">M586-J586</f>
        <v>0</v>
      </c>
      <c r="L586" s="21" t="n">
        <f aca="false">(M586/J586)*100-100</f>
        <v>0</v>
      </c>
      <c r="M586" s="21" t="n">
        <f aca="false">M587</f>
        <v>4096263</v>
      </c>
    </row>
    <row r="587" customFormat="false" ht="112.5" hidden="false" customHeight="false" outlineLevel="0" collapsed="false">
      <c r="A587" s="19" t="s">
        <v>353</v>
      </c>
      <c r="B587" s="20" t="s">
        <v>327</v>
      </c>
      <c r="C587" s="20" t="s">
        <v>388</v>
      </c>
      <c r="D587" s="20" t="s">
        <v>400</v>
      </c>
      <c r="E587" s="20" t="s">
        <v>354</v>
      </c>
      <c r="F587" s="21" t="n">
        <v>4096263</v>
      </c>
      <c r="G587" s="21" t="n">
        <f aca="false">I587-F587</f>
        <v>0</v>
      </c>
      <c r="H587" s="21" t="n">
        <f aca="false">(I587/F587)*100-100</f>
        <v>0</v>
      </c>
      <c r="I587" s="21" t="n">
        <v>4096263</v>
      </c>
      <c r="J587" s="21" t="n">
        <v>4096263</v>
      </c>
      <c r="K587" s="21" t="n">
        <f aca="false">M587-J587</f>
        <v>0</v>
      </c>
      <c r="L587" s="21" t="n">
        <f aca="false">(M587/J587)*100-100</f>
        <v>0</v>
      </c>
      <c r="M587" s="21" t="n">
        <v>4096263</v>
      </c>
    </row>
    <row r="588" customFormat="false" ht="18.75" hidden="false" customHeight="true" outlineLevel="0" collapsed="false">
      <c r="A588" s="23" t="s">
        <v>220</v>
      </c>
      <c r="B588" s="24" t="s">
        <v>327</v>
      </c>
      <c r="C588" s="24" t="s">
        <v>388</v>
      </c>
      <c r="D588" s="24" t="s">
        <v>400</v>
      </c>
      <c r="E588" s="24" t="s">
        <v>221</v>
      </c>
      <c r="F588" s="21" t="n">
        <f aca="false">F589</f>
        <v>79015</v>
      </c>
      <c r="G588" s="21" t="n">
        <f aca="false">I588-F588</f>
        <v>0</v>
      </c>
      <c r="H588" s="21"/>
      <c r="I588" s="21" t="n">
        <f aca="false">I589</f>
        <v>79015</v>
      </c>
      <c r="J588" s="21" t="n">
        <f aca="false">J589</f>
        <v>79015</v>
      </c>
      <c r="K588" s="21" t="n">
        <f aca="false">M588-J588</f>
        <v>0</v>
      </c>
      <c r="L588" s="21"/>
      <c r="M588" s="21" t="n">
        <f aca="false">M589</f>
        <v>79015</v>
      </c>
    </row>
    <row r="589" customFormat="false" ht="93.75" hidden="false" customHeight="true" outlineLevel="0" collapsed="false">
      <c r="A589" s="23" t="s">
        <v>222</v>
      </c>
      <c r="B589" s="24" t="s">
        <v>327</v>
      </c>
      <c r="C589" s="24" t="s">
        <v>388</v>
      </c>
      <c r="D589" s="24" t="s">
        <v>400</v>
      </c>
      <c r="E589" s="24" t="s">
        <v>223</v>
      </c>
      <c r="F589" s="21" t="n">
        <v>79015</v>
      </c>
      <c r="G589" s="21" t="n">
        <f aca="false">I589-F589</f>
        <v>0</v>
      </c>
      <c r="H589" s="21"/>
      <c r="I589" s="21" t="n">
        <v>79015</v>
      </c>
      <c r="J589" s="21" t="n">
        <v>79015</v>
      </c>
      <c r="K589" s="21" t="n">
        <f aca="false">M589-J589</f>
        <v>0</v>
      </c>
      <c r="L589" s="21"/>
      <c r="M589" s="21" t="n">
        <v>79015</v>
      </c>
    </row>
    <row r="590" customFormat="false" ht="18.75" hidden="false" customHeight="true" outlineLevel="0" collapsed="false">
      <c r="A590" s="19" t="s">
        <v>343</v>
      </c>
      <c r="B590" s="20" t="s">
        <v>327</v>
      </c>
      <c r="C590" s="20" t="s">
        <v>388</v>
      </c>
      <c r="D590" s="20" t="s">
        <v>344</v>
      </c>
      <c r="E590" s="20"/>
      <c r="F590" s="21" t="n">
        <v>37980200</v>
      </c>
      <c r="G590" s="21" t="n">
        <f aca="false">I590-F590</f>
        <v>0</v>
      </c>
      <c r="H590" s="21" t="n">
        <f aca="false">(I590/F590)*100-100</f>
        <v>0</v>
      </c>
      <c r="I590" s="21" t="n">
        <v>37980200</v>
      </c>
      <c r="J590" s="21" t="n">
        <v>37977200</v>
      </c>
      <c r="K590" s="21" t="n">
        <f aca="false">M590-J590</f>
        <v>0</v>
      </c>
      <c r="L590" s="21" t="n">
        <f aca="false">(M590/J590)*100-100</f>
        <v>0</v>
      </c>
      <c r="M590" s="21" t="n">
        <v>37977200</v>
      </c>
    </row>
    <row r="591" customFormat="false" ht="37.5" hidden="false" customHeight="true" outlineLevel="0" collapsed="false">
      <c r="A591" s="19" t="s">
        <v>345</v>
      </c>
      <c r="B591" s="20" t="s">
        <v>327</v>
      </c>
      <c r="C591" s="20" t="s">
        <v>388</v>
      </c>
      <c r="D591" s="20" t="s">
        <v>346</v>
      </c>
      <c r="E591" s="20"/>
      <c r="F591" s="21" t="n">
        <v>37980200</v>
      </c>
      <c r="G591" s="21" t="n">
        <f aca="false">I591-F591</f>
        <v>0</v>
      </c>
      <c r="H591" s="21" t="n">
        <f aca="false">(I591/F591)*100-100</f>
        <v>0</v>
      </c>
      <c r="I591" s="21" t="n">
        <v>37980200</v>
      </c>
      <c r="J591" s="21" t="n">
        <v>37977200</v>
      </c>
      <c r="K591" s="21" t="n">
        <f aca="false">M591-J591</f>
        <v>0</v>
      </c>
      <c r="L591" s="21" t="n">
        <f aca="false">(M591/J591)*100-100</f>
        <v>0</v>
      </c>
      <c r="M591" s="21" t="n">
        <v>37977200</v>
      </c>
    </row>
    <row r="592" customFormat="false" ht="56.25" hidden="false" customHeight="true" outlineLevel="0" collapsed="false">
      <c r="A592" s="19" t="s">
        <v>109</v>
      </c>
      <c r="B592" s="20" t="s">
        <v>327</v>
      </c>
      <c r="C592" s="20" t="s">
        <v>388</v>
      </c>
      <c r="D592" s="20" t="s">
        <v>401</v>
      </c>
      <c r="E592" s="20"/>
      <c r="F592" s="21" t="n">
        <v>31193200</v>
      </c>
      <c r="G592" s="21" t="n">
        <f aca="false">I592-F592</f>
        <v>0</v>
      </c>
      <c r="H592" s="21" t="n">
        <f aca="false">(I592/F592)*100-100</f>
        <v>0</v>
      </c>
      <c r="I592" s="21" t="n">
        <v>31193200</v>
      </c>
      <c r="J592" s="21" t="n">
        <v>31190200</v>
      </c>
      <c r="K592" s="21" t="n">
        <f aca="false">M592-J592</f>
        <v>0</v>
      </c>
      <c r="L592" s="21" t="n">
        <f aca="false">(M592/J592)*100-100</f>
        <v>0</v>
      </c>
      <c r="M592" s="21" t="n">
        <v>31190200</v>
      </c>
    </row>
    <row r="593" customFormat="false" ht="56.25" hidden="false" customHeight="true" outlineLevel="0" collapsed="false">
      <c r="A593" s="19" t="s">
        <v>137</v>
      </c>
      <c r="B593" s="20" t="s">
        <v>327</v>
      </c>
      <c r="C593" s="20" t="s">
        <v>388</v>
      </c>
      <c r="D593" s="20" t="s">
        <v>401</v>
      </c>
      <c r="E593" s="20" t="s">
        <v>138</v>
      </c>
      <c r="F593" s="21" t="n">
        <v>31193200</v>
      </c>
      <c r="G593" s="21" t="n">
        <f aca="false">I593-F593</f>
        <v>0</v>
      </c>
      <c r="H593" s="21" t="n">
        <f aca="false">(I593/F593)*100-100</f>
        <v>0</v>
      </c>
      <c r="I593" s="21" t="n">
        <v>31193200</v>
      </c>
      <c r="J593" s="21" t="n">
        <v>31190200</v>
      </c>
      <c r="K593" s="21" t="n">
        <f aca="false">M593-J593</f>
        <v>0</v>
      </c>
      <c r="L593" s="21" t="n">
        <f aca="false">(M593/J593)*100-100</f>
        <v>0</v>
      </c>
      <c r="M593" s="21" t="n">
        <v>31190200</v>
      </c>
    </row>
    <row r="594" customFormat="false" ht="18.75" hidden="false" customHeight="true" outlineLevel="0" collapsed="false">
      <c r="A594" s="23" t="s">
        <v>220</v>
      </c>
      <c r="B594" s="24" t="s">
        <v>327</v>
      </c>
      <c r="C594" s="24" t="s">
        <v>388</v>
      </c>
      <c r="D594" s="24" t="s">
        <v>401</v>
      </c>
      <c r="E594" s="24" t="s">
        <v>221</v>
      </c>
      <c r="F594" s="21" t="n">
        <f aca="false">F596+F595</f>
        <v>31193200</v>
      </c>
      <c r="G594" s="21" t="n">
        <f aca="false">I594-F594</f>
        <v>0</v>
      </c>
      <c r="H594" s="21"/>
      <c r="I594" s="21" t="n">
        <f aca="false">I596+I595</f>
        <v>31193200</v>
      </c>
      <c r="J594" s="21" t="n">
        <f aca="false">J596+J595</f>
        <v>31190200</v>
      </c>
      <c r="K594" s="21" t="n">
        <f aca="false">M594-J594</f>
        <v>0</v>
      </c>
      <c r="L594" s="21"/>
      <c r="M594" s="21" t="n">
        <f aca="false">M596+M595</f>
        <v>31190200</v>
      </c>
    </row>
    <row r="595" customFormat="false" ht="93.75" hidden="false" customHeight="true" outlineLevel="0" collapsed="false">
      <c r="A595" s="23" t="s">
        <v>222</v>
      </c>
      <c r="B595" s="24" t="s">
        <v>327</v>
      </c>
      <c r="C595" s="24" t="s">
        <v>388</v>
      </c>
      <c r="D595" s="24" t="s">
        <v>401</v>
      </c>
      <c r="E595" s="24" t="s">
        <v>223</v>
      </c>
      <c r="F595" s="21" t="n">
        <v>29108500</v>
      </c>
      <c r="G595" s="21" t="n">
        <f aca="false">I595-F595</f>
        <v>0</v>
      </c>
      <c r="H595" s="21"/>
      <c r="I595" s="21" t="n">
        <v>29108500</v>
      </c>
      <c r="J595" s="21" t="n">
        <v>29105500</v>
      </c>
      <c r="K595" s="21" t="n">
        <f aca="false">M595-J595</f>
        <v>0</v>
      </c>
      <c r="L595" s="21"/>
      <c r="M595" s="21" t="n">
        <v>29105500</v>
      </c>
    </row>
    <row r="596" customFormat="false" ht="37.5" hidden="false" customHeight="true" outlineLevel="0" collapsed="false">
      <c r="A596" s="23" t="s">
        <v>224</v>
      </c>
      <c r="B596" s="24" t="s">
        <v>327</v>
      </c>
      <c r="C596" s="24" t="s">
        <v>388</v>
      </c>
      <c r="D596" s="24" t="s">
        <v>401</v>
      </c>
      <c r="E596" s="24" t="s">
        <v>225</v>
      </c>
      <c r="F596" s="21" t="n">
        <v>2084700</v>
      </c>
      <c r="G596" s="21" t="n">
        <f aca="false">I596-F596</f>
        <v>0</v>
      </c>
      <c r="H596" s="21"/>
      <c r="I596" s="21" t="n">
        <v>2084700</v>
      </c>
      <c r="J596" s="21" t="n">
        <v>2084700</v>
      </c>
      <c r="K596" s="21" t="n">
        <f aca="false">M596-J596</f>
        <v>0</v>
      </c>
      <c r="L596" s="21"/>
      <c r="M596" s="21" t="n">
        <v>2084700</v>
      </c>
    </row>
    <row r="597" customFormat="false" ht="37.5" hidden="false" customHeight="true" outlineLevel="0" collapsed="false">
      <c r="A597" s="23" t="s">
        <v>402</v>
      </c>
      <c r="B597" s="24" t="s">
        <v>327</v>
      </c>
      <c r="C597" s="24" t="s">
        <v>388</v>
      </c>
      <c r="D597" s="24" t="s">
        <v>403</v>
      </c>
      <c r="E597" s="24"/>
      <c r="F597" s="21" t="n">
        <v>5994000</v>
      </c>
      <c r="G597" s="21" t="n">
        <f aca="false">I597-F597</f>
        <v>0</v>
      </c>
      <c r="H597" s="21" t="n">
        <f aca="false">(I597/F597)*100-100</f>
        <v>0</v>
      </c>
      <c r="I597" s="21" t="n">
        <v>5994000</v>
      </c>
      <c r="J597" s="21" t="n">
        <v>5994000</v>
      </c>
      <c r="K597" s="21" t="n">
        <f aca="false">M597-J597</f>
        <v>0</v>
      </c>
      <c r="L597" s="21" t="n">
        <f aca="false">(M597/J597)*100-100</f>
        <v>0</v>
      </c>
      <c r="M597" s="21" t="n">
        <v>5994000</v>
      </c>
    </row>
    <row r="598" customFormat="false" ht="18.75" hidden="false" customHeight="true" outlineLevel="0" collapsed="false">
      <c r="A598" s="23" t="s">
        <v>220</v>
      </c>
      <c r="B598" s="24" t="s">
        <v>327</v>
      </c>
      <c r="C598" s="24" t="s">
        <v>388</v>
      </c>
      <c r="D598" s="24" t="s">
        <v>403</v>
      </c>
      <c r="E598" s="24" t="s">
        <v>221</v>
      </c>
      <c r="F598" s="21" t="n">
        <v>5994000</v>
      </c>
      <c r="G598" s="21" t="n">
        <f aca="false">I598-F598</f>
        <v>0</v>
      </c>
      <c r="H598" s="21"/>
      <c r="I598" s="21" t="n">
        <v>5994000</v>
      </c>
      <c r="J598" s="21" t="n">
        <v>5994000</v>
      </c>
      <c r="K598" s="21" t="n">
        <f aca="false">M598-J598</f>
        <v>0</v>
      </c>
      <c r="L598" s="21"/>
      <c r="M598" s="21" t="n">
        <v>5994000</v>
      </c>
    </row>
    <row r="599" customFormat="false" ht="37.5" hidden="false" customHeight="true" outlineLevel="0" collapsed="false">
      <c r="A599" s="23" t="s">
        <v>224</v>
      </c>
      <c r="B599" s="24" t="s">
        <v>327</v>
      </c>
      <c r="C599" s="24" t="s">
        <v>388</v>
      </c>
      <c r="D599" s="24" t="s">
        <v>403</v>
      </c>
      <c r="E599" s="24" t="s">
        <v>225</v>
      </c>
      <c r="F599" s="21" t="n">
        <v>5994000</v>
      </c>
      <c r="G599" s="21" t="n">
        <f aca="false">I599-F599</f>
        <v>0</v>
      </c>
      <c r="H599" s="21"/>
      <c r="I599" s="21" t="n">
        <v>5994000</v>
      </c>
      <c r="J599" s="21" t="n">
        <v>5994000</v>
      </c>
      <c r="K599" s="21" t="n">
        <f aca="false">M599-J599</f>
        <v>0</v>
      </c>
      <c r="L599" s="21"/>
      <c r="M599" s="21" t="n">
        <v>5994000</v>
      </c>
    </row>
    <row r="600" customFormat="false" ht="18.75" hidden="false" customHeight="true" outlineLevel="0" collapsed="false">
      <c r="A600" s="19" t="s">
        <v>98</v>
      </c>
      <c r="B600" s="20" t="s">
        <v>327</v>
      </c>
      <c r="C600" s="20" t="s">
        <v>388</v>
      </c>
      <c r="D600" s="20" t="s">
        <v>404</v>
      </c>
      <c r="E600" s="20"/>
      <c r="F600" s="21" t="n">
        <v>793000</v>
      </c>
      <c r="G600" s="21" t="n">
        <f aca="false">I600-F600</f>
        <v>0</v>
      </c>
      <c r="H600" s="21" t="n">
        <f aca="false">(I600/F600)*100-100</f>
        <v>0</v>
      </c>
      <c r="I600" s="21" t="n">
        <v>793000</v>
      </c>
      <c r="J600" s="21" t="n">
        <v>793000</v>
      </c>
      <c r="K600" s="21" t="n">
        <f aca="false">M600-J600</f>
        <v>0</v>
      </c>
      <c r="L600" s="21" t="n">
        <f aca="false">(M600/J600)*100-100</f>
        <v>0</v>
      </c>
      <c r="M600" s="21" t="n">
        <v>793000</v>
      </c>
    </row>
    <row r="601" customFormat="false" ht="56.25" hidden="false" customHeight="true" outlineLevel="0" collapsed="false">
      <c r="A601" s="19" t="s">
        <v>42</v>
      </c>
      <c r="B601" s="20" t="s">
        <v>327</v>
      </c>
      <c r="C601" s="20" t="s">
        <v>388</v>
      </c>
      <c r="D601" s="20" t="s">
        <v>404</v>
      </c>
      <c r="E601" s="20" t="s">
        <v>43</v>
      </c>
      <c r="F601" s="21" t="n">
        <v>653000</v>
      </c>
      <c r="G601" s="21" t="n">
        <f aca="false">I601-F601</f>
        <v>0</v>
      </c>
      <c r="H601" s="21" t="n">
        <f aca="false">(I601/F601)*100-100</f>
        <v>0</v>
      </c>
      <c r="I601" s="21" t="n">
        <v>653000</v>
      </c>
      <c r="J601" s="21" t="n">
        <v>653000</v>
      </c>
      <c r="K601" s="21" t="n">
        <f aca="false">M601-J601</f>
        <v>0</v>
      </c>
      <c r="L601" s="21" t="n">
        <f aca="false">(M601/J601)*100-100</f>
        <v>0</v>
      </c>
      <c r="M601" s="21" t="n">
        <v>653000</v>
      </c>
    </row>
    <row r="602" customFormat="false" ht="56.25" hidden="false" customHeight="true" outlineLevel="0" collapsed="false">
      <c r="A602" s="19" t="s">
        <v>44</v>
      </c>
      <c r="B602" s="20" t="s">
        <v>327</v>
      </c>
      <c r="C602" s="20" t="s">
        <v>388</v>
      </c>
      <c r="D602" s="20" t="s">
        <v>404</v>
      </c>
      <c r="E602" s="20" t="s">
        <v>45</v>
      </c>
      <c r="F602" s="21" t="n">
        <v>653000</v>
      </c>
      <c r="G602" s="21" t="n">
        <f aca="false">I602-F602</f>
        <v>0</v>
      </c>
      <c r="H602" s="21" t="n">
        <f aca="false">(I602/F602)*100-100</f>
        <v>0</v>
      </c>
      <c r="I602" s="21" t="n">
        <v>653000</v>
      </c>
      <c r="J602" s="21" t="n">
        <v>653000</v>
      </c>
      <c r="K602" s="21" t="n">
        <f aca="false">M602-J602</f>
        <v>0</v>
      </c>
      <c r="L602" s="21" t="n">
        <f aca="false">(M602/J602)*100-100</f>
        <v>0</v>
      </c>
      <c r="M602" s="21" t="n">
        <v>653000</v>
      </c>
    </row>
    <row r="603" customFormat="false" ht="56.25" hidden="false" customHeight="true" outlineLevel="0" collapsed="false">
      <c r="A603" s="19" t="s">
        <v>48</v>
      </c>
      <c r="B603" s="20" t="s">
        <v>327</v>
      </c>
      <c r="C603" s="20" t="s">
        <v>388</v>
      </c>
      <c r="D603" s="20" t="s">
        <v>404</v>
      </c>
      <c r="E603" s="20" t="s">
        <v>49</v>
      </c>
      <c r="F603" s="21" t="n">
        <v>653000</v>
      </c>
      <c r="G603" s="21" t="n">
        <f aca="false">I603-F603</f>
        <v>0</v>
      </c>
      <c r="H603" s="21" t="n">
        <f aca="false">(I603/F603)*100-100</f>
        <v>0</v>
      </c>
      <c r="I603" s="21" t="n">
        <v>653000</v>
      </c>
      <c r="J603" s="21" t="n">
        <v>653000</v>
      </c>
      <c r="K603" s="21" t="n">
        <f aca="false">M603-J603</f>
        <v>0</v>
      </c>
      <c r="L603" s="21" t="n">
        <f aca="false">(M603/J603)*100-100</f>
        <v>0</v>
      </c>
      <c r="M603" s="21" t="n">
        <v>653000</v>
      </c>
    </row>
    <row r="604" customFormat="false" ht="56.25" hidden="false" customHeight="true" outlineLevel="0" collapsed="false">
      <c r="A604" s="19" t="s">
        <v>137</v>
      </c>
      <c r="B604" s="20" t="s">
        <v>327</v>
      </c>
      <c r="C604" s="20" t="s">
        <v>388</v>
      </c>
      <c r="D604" s="20" t="s">
        <v>404</v>
      </c>
      <c r="E604" s="20" t="s">
        <v>138</v>
      </c>
      <c r="F604" s="21" t="n">
        <v>140000</v>
      </c>
      <c r="G604" s="21" t="n">
        <f aca="false">I604-F604</f>
        <v>0</v>
      </c>
      <c r="H604" s="21" t="n">
        <f aca="false">(I604/F604)*100-100</f>
        <v>0</v>
      </c>
      <c r="I604" s="21" t="n">
        <v>140000</v>
      </c>
      <c r="J604" s="21" t="n">
        <v>140000</v>
      </c>
      <c r="K604" s="21" t="n">
        <f aca="false">M604-J604</f>
        <v>0</v>
      </c>
      <c r="L604" s="21" t="n">
        <f aca="false">(M604/J604)*100-100</f>
        <v>0</v>
      </c>
      <c r="M604" s="21" t="n">
        <v>140000</v>
      </c>
    </row>
    <row r="605" customFormat="false" ht="18.75" hidden="false" customHeight="true" outlineLevel="0" collapsed="false">
      <c r="A605" s="23" t="s">
        <v>220</v>
      </c>
      <c r="B605" s="24" t="s">
        <v>327</v>
      </c>
      <c r="C605" s="24" t="s">
        <v>388</v>
      </c>
      <c r="D605" s="24" t="s">
        <v>404</v>
      </c>
      <c r="E605" s="24" t="s">
        <v>221</v>
      </c>
      <c r="F605" s="21" t="n">
        <v>140000</v>
      </c>
      <c r="G605" s="21" t="n">
        <f aca="false">I605-F605</f>
        <v>0</v>
      </c>
      <c r="H605" s="21"/>
      <c r="I605" s="21" t="n">
        <v>140000</v>
      </c>
      <c r="J605" s="21" t="n">
        <v>140000</v>
      </c>
      <c r="K605" s="21" t="n">
        <f aca="false">M605-J605</f>
        <v>0</v>
      </c>
      <c r="L605" s="21"/>
      <c r="M605" s="21" t="n">
        <v>140000</v>
      </c>
    </row>
    <row r="606" customFormat="false" ht="37.5" hidden="false" customHeight="true" outlineLevel="0" collapsed="false">
      <c r="A606" s="23" t="s">
        <v>224</v>
      </c>
      <c r="B606" s="24" t="s">
        <v>327</v>
      </c>
      <c r="C606" s="24" t="s">
        <v>388</v>
      </c>
      <c r="D606" s="24" t="s">
        <v>404</v>
      </c>
      <c r="E606" s="24" t="s">
        <v>225</v>
      </c>
      <c r="F606" s="21" t="n">
        <v>140000</v>
      </c>
      <c r="G606" s="21" t="n">
        <f aca="false">I606-F606</f>
        <v>0</v>
      </c>
      <c r="H606" s="21"/>
      <c r="I606" s="21" t="n">
        <v>140000</v>
      </c>
      <c r="J606" s="21" t="n">
        <v>140000</v>
      </c>
      <c r="K606" s="21" t="n">
        <f aca="false">M606-J606</f>
        <v>0</v>
      </c>
      <c r="L606" s="21"/>
      <c r="M606" s="21" t="n">
        <v>140000</v>
      </c>
    </row>
    <row r="607" customFormat="false" ht="93.75" hidden="false" customHeight="true" outlineLevel="0" collapsed="false">
      <c r="A607" s="19" t="s">
        <v>92</v>
      </c>
      <c r="B607" s="20" t="s">
        <v>327</v>
      </c>
      <c r="C607" s="20" t="s">
        <v>388</v>
      </c>
      <c r="D607" s="20" t="s">
        <v>93</v>
      </c>
      <c r="E607" s="20"/>
      <c r="F607" s="21" t="n">
        <v>49220</v>
      </c>
      <c r="G607" s="21" t="n">
        <f aca="false">I607-F607</f>
        <v>0</v>
      </c>
      <c r="H607" s="21" t="n">
        <f aca="false">(I607/F607)*100-100</f>
        <v>0</v>
      </c>
      <c r="I607" s="21" t="n">
        <v>49220</v>
      </c>
      <c r="J607" s="21" t="n">
        <v>49220</v>
      </c>
      <c r="K607" s="21" t="n">
        <f aca="false">M607-J607</f>
        <v>0</v>
      </c>
      <c r="L607" s="21" t="n">
        <f aca="false">(M607/J607)*100-100</f>
        <v>0</v>
      </c>
      <c r="M607" s="21" t="n">
        <v>49220</v>
      </c>
    </row>
    <row r="608" customFormat="false" ht="56.25" hidden="false" customHeight="true" outlineLevel="0" collapsed="false">
      <c r="A608" s="19" t="s">
        <v>94</v>
      </c>
      <c r="B608" s="20" t="s">
        <v>327</v>
      </c>
      <c r="C608" s="20" t="s">
        <v>388</v>
      </c>
      <c r="D608" s="20" t="s">
        <v>95</v>
      </c>
      <c r="E608" s="20"/>
      <c r="F608" s="21" t="n">
        <v>49220</v>
      </c>
      <c r="G608" s="21" t="n">
        <f aca="false">I608-F608</f>
        <v>0</v>
      </c>
      <c r="H608" s="21" t="n">
        <f aca="false">(I608/F608)*100-100</f>
        <v>0</v>
      </c>
      <c r="I608" s="21" t="n">
        <v>49220</v>
      </c>
      <c r="J608" s="21" t="n">
        <v>49220</v>
      </c>
      <c r="K608" s="21" t="n">
        <f aca="false">M608-J608</f>
        <v>0</v>
      </c>
      <c r="L608" s="21" t="n">
        <f aca="false">(M608/J608)*100-100</f>
        <v>0</v>
      </c>
      <c r="M608" s="21" t="n">
        <v>49220</v>
      </c>
    </row>
    <row r="609" customFormat="false" ht="75" hidden="false" customHeight="true" outlineLevel="0" collapsed="false">
      <c r="A609" s="19" t="s">
        <v>96</v>
      </c>
      <c r="B609" s="20" t="s">
        <v>327</v>
      </c>
      <c r="C609" s="20" t="s">
        <v>388</v>
      </c>
      <c r="D609" s="20" t="s">
        <v>97</v>
      </c>
      <c r="E609" s="20"/>
      <c r="F609" s="21" t="n">
        <v>49220</v>
      </c>
      <c r="G609" s="21" t="n">
        <f aca="false">I609-F609</f>
        <v>0</v>
      </c>
      <c r="H609" s="21" t="n">
        <f aca="false">(I609/F609)*100-100</f>
        <v>0</v>
      </c>
      <c r="I609" s="21" t="n">
        <v>49220</v>
      </c>
      <c r="J609" s="21" t="n">
        <v>49220</v>
      </c>
      <c r="K609" s="21" t="n">
        <f aca="false">M609-J609</f>
        <v>0</v>
      </c>
      <c r="L609" s="21" t="n">
        <f aca="false">(M609/J609)*100-100</f>
        <v>0</v>
      </c>
      <c r="M609" s="21" t="n">
        <v>49220</v>
      </c>
    </row>
    <row r="610" customFormat="false" ht="18.75" hidden="false" customHeight="true" outlineLevel="0" collapsed="false">
      <c r="A610" s="19" t="s">
        <v>98</v>
      </c>
      <c r="B610" s="20" t="s">
        <v>327</v>
      </c>
      <c r="C610" s="20" t="s">
        <v>388</v>
      </c>
      <c r="D610" s="20" t="s">
        <v>99</v>
      </c>
      <c r="E610" s="20"/>
      <c r="F610" s="21" t="n">
        <v>49220</v>
      </c>
      <c r="G610" s="21" t="n">
        <f aca="false">I610-F610</f>
        <v>0</v>
      </c>
      <c r="H610" s="21" t="n">
        <f aca="false">(I610/F610)*100-100</f>
        <v>0</v>
      </c>
      <c r="I610" s="21" t="n">
        <v>49220</v>
      </c>
      <c r="J610" s="21" t="n">
        <v>49220</v>
      </c>
      <c r="K610" s="21" t="n">
        <f aca="false">M610-J610</f>
        <v>0</v>
      </c>
      <c r="L610" s="21" t="n">
        <f aca="false">(M610/J610)*100-100</f>
        <v>0</v>
      </c>
      <c r="M610" s="21" t="n">
        <v>49220</v>
      </c>
    </row>
    <row r="611" customFormat="false" ht="56.25" hidden="false" customHeight="true" outlineLevel="0" collapsed="false">
      <c r="A611" s="19" t="s">
        <v>137</v>
      </c>
      <c r="B611" s="20" t="s">
        <v>327</v>
      </c>
      <c r="C611" s="20" t="s">
        <v>388</v>
      </c>
      <c r="D611" s="20" t="s">
        <v>99</v>
      </c>
      <c r="E611" s="20" t="s">
        <v>138</v>
      </c>
      <c r="F611" s="21" t="n">
        <v>49220</v>
      </c>
      <c r="G611" s="21" t="n">
        <f aca="false">I611-F611</f>
        <v>0</v>
      </c>
      <c r="H611" s="21" t="n">
        <f aca="false">(I611/F611)*100-100</f>
        <v>0</v>
      </c>
      <c r="I611" s="21" t="n">
        <v>49220</v>
      </c>
      <c r="J611" s="21" t="n">
        <v>49220</v>
      </c>
      <c r="K611" s="21" t="n">
        <f aca="false">M611-J611</f>
        <v>0</v>
      </c>
      <c r="L611" s="21" t="n">
        <f aca="false">(M611/J611)*100-100</f>
        <v>0</v>
      </c>
      <c r="M611" s="21" t="n">
        <v>49220</v>
      </c>
    </row>
    <row r="612" customFormat="false" ht="18.75" hidden="false" customHeight="true" outlineLevel="0" collapsed="false">
      <c r="A612" s="23" t="s">
        <v>220</v>
      </c>
      <c r="B612" s="24" t="s">
        <v>327</v>
      </c>
      <c r="C612" s="24" t="s">
        <v>388</v>
      </c>
      <c r="D612" s="24" t="s">
        <v>99</v>
      </c>
      <c r="E612" s="24" t="s">
        <v>221</v>
      </c>
      <c r="F612" s="21" t="n">
        <v>49220</v>
      </c>
      <c r="G612" s="21" t="n">
        <f aca="false">I612-F612</f>
        <v>0</v>
      </c>
      <c r="H612" s="21"/>
      <c r="I612" s="21" t="n">
        <v>49220</v>
      </c>
      <c r="J612" s="21" t="n">
        <v>49220</v>
      </c>
      <c r="K612" s="21" t="n">
        <f aca="false">M612-J612</f>
        <v>0</v>
      </c>
      <c r="L612" s="21"/>
      <c r="M612" s="21" t="n">
        <v>49220</v>
      </c>
    </row>
    <row r="613" customFormat="false" ht="37.5" hidden="false" customHeight="true" outlineLevel="0" collapsed="false">
      <c r="A613" s="23" t="s">
        <v>224</v>
      </c>
      <c r="B613" s="24" t="s">
        <v>327</v>
      </c>
      <c r="C613" s="24" t="s">
        <v>388</v>
      </c>
      <c r="D613" s="24" t="s">
        <v>99</v>
      </c>
      <c r="E613" s="24" t="s">
        <v>225</v>
      </c>
      <c r="F613" s="21" t="n">
        <v>49220</v>
      </c>
      <c r="G613" s="21" t="n">
        <f aca="false">I613-F613</f>
        <v>0</v>
      </c>
      <c r="H613" s="21"/>
      <c r="I613" s="21" t="n">
        <v>49220</v>
      </c>
      <c r="J613" s="21" t="n">
        <v>49220</v>
      </c>
      <c r="K613" s="21" t="n">
        <f aca="false">M613-J613</f>
        <v>0</v>
      </c>
      <c r="L613" s="21"/>
      <c r="M613" s="21" t="n">
        <v>49220</v>
      </c>
    </row>
    <row r="614" customFormat="false" ht="75" hidden="false" customHeight="true" outlineLevel="0" collapsed="false">
      <c r="A614" s="19" t="s">
        <v>164</v>
      </c>
      <c r="B614" s="20" t="s">
        <v>327</v>
      </c>
      <c r="C614" s="20" t="s">
        <v>388</v>
      </c>
      <c r="D614" s="20" t="s">
        <v>165</v>
      </c>
      <c r="E614" s="20"/>
      <c r="F614" s="21" t="n">
        <v>260000</v>
      </c>
      <c r="G614" s="21" t="n">
        <f aca="false">I614-F614</f>
        <v>0</v>
      </c>
      <c r="H614" s="21" t="n">
        <f aca="false">(I614/F614)*100-100</f>
        <v>0</v>
      </c>
      <c r="I614" s="21" t="n">
        <v>260000</v>
      </c>
      <c r="J614" s="21" t="n">
        <v>260000</v>
      </c>
      <c r="K614" s="21" t="n">
        <f aca="false">M614-J614</f>
        <v>0</v>
      </c>
      <c r="L614" s="21" t="n">
        <f aca="false">(M614/J614)*100-100</f>
        <v>0</v>
      </c>
      <c r="M614" s="21" t="n">
        <v>260000</v>
      </c>
    </row>
    <row r="615" customFormat="false" ht="168.75" hidden="false" customHeight="true" outlineLevel="0" collapsed="false">
      <c r="A615" s="22" t="s">
        <v>166</v>
      </c>
      <c r="B615" s="20" t="s">
        <v>327</v>
      </c>
      <c r="C615" s="20" t="s">
        <v>388</v>
      </c>
      <c r="D615" s="20" t="s">
        <v>167</v>
      </c>
      <c r="E615" s="20"/>
      <c r="F615" s="21" t="n">
        <v>260000</v>
      </c>
      <c r="G615" s="21" t="n">
        <f aca="false">I615-F615</f>
        <v>0</v>
      </c>
      <c r="H615" s="21" t="n">
        <f aca="false">(I615/F615)*100-100</f>
        <v>0</v>
      </c>
      <c r="I615" s="21" t="n">
        <v>260000</v>
      </c>
      <c r="J615" s="21" t="n">
        <v>260000</v>
      </c>
      <c r="K615" s="21" t="n">
        <f aca="false">M615-J615</f>
        <v>0</v>
      </c>
      <c r="L615" s="21" t="n">
        <f aca="false">(M615/J615)*100-100</f>
        <v>0</v>
      </c>
      <c r="M615" s="21" t="n">
        <v>260000</v>
      </c>
    </row>
    <row r="616" customFormat="false" ht="18.75" hidden="false" customHeight="true" outlineLevel="0" collapsed="false">
      <c r="A616" s="19" t="s">
        <v>98</v>
      </c>
      <c r="B616" s="20" t="s">
        <v>327</v>
      </c>
      <c r="C616" s="20" t="s">
        <v>388</v>
      </c>
      <c r="D616" s="20" t="s">
        <v>168</v>
      </c>
      <c r="E616" s="20"/>
      <c r="F616" s="21" t="n">
        <v>260000</v>
      </c>
      <c r="G616" s="21" t="n">
        <f aca="false">I616-F616</f>
        <v>0</v>
      </c>
      <c r="H616" s="21" t="n">
        <f aca="false">(I616/F616)*100-100</f>
        <v>0</v>
      </c>
      <c r="I616" s="21" t="n">
        <v>260000</v>
      </c>
      <c r="J616" s="21" t="n">
        <v>260000</v>
      </c>
      <c r="K616" s="21" t="n">
        <f aca="false">M616-J616</f>
        <v>0</v>
      </c>
      <c r="L616" s="21" t="n">
        <f aca="false">(M616/J616)*100-100</f>
        <v>0</v>
      </c>
      <c r="M616" s="21" t="n">
        <v>260000</v>
      </c>
    </row>
    <row r="617" customFormat="false" ht="56.25" hidden="false" customHeight="true" outlineLevel="0" collapsed="false">
      <c r="A617" s="19" t="s">
        <v>137</v>
      </c>
      <c r="B617" s="20" t="s">
        <v>327</v>
      </c>
      <c r="C617" s="20" t="s">
        <v>388</v>
      </c>
      <c r="D617" s="20" t="s">
        <v>168</v>
      </c>
      <c r="E617" s="20" t="s">
        <v>138</v>
      </c>
      <c r="F617" s="21" t="n">
        <v>260000</v>
      </c>
      <c r="G617" s="21" t="n">
        <f aca="false">I617-F617</f>
        <v>0</v>
      </c>
      <c r="H617" s="21" t="n">
        <f aca="false">(I617/F617)*100-100</f>
        <v>0</v>
      </c>
      <c r="I617" s="21" t="n">
        <v>260000</v>
      </c>
      <c r="J617" s="21" t="n">
        <v>260000</v>
      </c>
      <c r="K617" s="21" t="n">
        <f aca="false">M617-J617</f>
        <v>0</v>
      </c>
      <c r="L617" s="21" t="n">
        <f aca="false">(M617/J617)*100-100</f>
        <v>0</v>
      </c>
      <c r="M617" s="21" t="n">
        <v>260000</v>
      </c>
    </row>
    <row r="618" customFormat="false" ht="18.75" hidden="false" customHeight="true" outlineLevel="0" collapsed="false">
      <c r="A618" s="23" t="s">
        <v>220</v>
      </c>
      <c r="B618" s="24" t="s">
        <v>327</v>
      </c>
      <c r="C618" s="24" t="s">
        <v>388</v>
      </c>
      <c r="D618" s="24" t="s">
        <v>168</v>
      </c>
      <c r="E618" s="24" t="s">
        <v>221</v>
      </c>
      <c r="F618" s="21" t="n">
        <v>260000</v>
      </c>
      <c r="G618" s="21" t="n">
        <f aca="false">I618-F618</f>
        <v>0</v>
      </c>
      <c r="H618" s="21"/>
      <c r="I618" s="21" t="n">
        <v>260000</v>
      </c>
      <c r="J618" s="21" t="n">
        <v>260000</v>
      </c>
      <c r="K618" s="21" t="n">
        <f aca="false">M618-J618</f>
        <v>0</v>
      </c>
      <c r="L618" s="21"/>
      <c r="M618" s="21" t="n">
        <v>260000</v>
      </c>
    </row>
    <row r="619" customFormat="false" ht="37.5" hidden="false" customHeight="true" outlineLevel="0" collapsed="false">
      <c r="A619" s="23" t="s">
        <v>224</v>
      </c>
      <c r="B619" s="24" t="s">
        <v>327</v>
      </c>
      <c r="C619" s="24" t="s">
        <v>388</v>
      </c>
      <c r="D619" s="24" t="s">
        <v>168</v>
      </c>
      <c r="E619" s="24" t="s">
        <v>225</v>
      </c>
      <c r="F619" s="21" t="n">
        <v>260000</v>
      </c>
      <c r="G619" s="21" t="n">
        <f aca="false">I619-F619</f>
        <v>0</v>
      </c>
      <c r="H619" s="21"/>
      <c r="I619" s="21" t="n">
        <v>260000</v>
      </c>
      <c r="J619" s="21" t="n">
        <v>260000</v>
      </c>
      <c r="K619" s="21" t="n">
        <f aca="false">M619-J619</f>
        <v>0</v>
      </c>
      <c r="L619" s="21"/>
      <c r="M619" s="21" t="n">
        <v>260000</v>
      </c>
    </row>
    <row r="620" customFormat="false" ht="18.75" hidden="false" customHeight="true" outlineLevel="0" collapsed="false">
      <c r="A620" s="19" t="s">
        <v>405</v>
      </c>
      <c r="B620" s="20" t="s">
        <v>327</v>
      </c>
      <c r="C620" s="20" t="s">
        <v>406</v>
      </c>
      <c r="D620" s="20"/>
      <c r="E620" s="20"/>
      <c r="F620" s="21" t="n">
        <v>115794200</v>
      </c>
      <c r="G620" s="21" t="n">
        <f aca="false">I620-F620</f>
        <v>0</v>
      </c>
      <c r="H620" s="21" t="n">
        <f aca="false">(I620/F620)*100-100</f>
        <v>0</v>
      </c>
      <c r="I620" s="21" t="n">
        <v>115794200</v>
      </c>
      <c r="J620" s="21" t="n">
        <v>117060700</v>
      </c>
      <c r="K620" s="21" t="n">
        <f aca="false">M620-J620</f>
        <v>0</v>
      </c>
      <c r="L620" s="21" t="n">
        <f aca="false">(M620/J620)*100-100</f>
        <v>0</v>
      </c>
      <c r="M620" s="21" t="n">
        <v>117060700</v>
      </c>
    </row>
    <row r="621" customFormat="false" ht="56.25" hidden="false" customHeight="true" outlineLevel="0" collapsed="false">
      <c r="A621" s="19" t="s">
        <v>331</v>
      </c>
      <c r="B621" s="20" t="s">
        <v>327</v>
      </c>
      <c r="C621" s="20" t="s">
        <v>406</v>
      </c>
      <c r="D621" s="20" t="s">
        <v>332</v>
      </c>
      <c r="E621" s="20"/>
      <c r="F621" s="21" t="n">
        <v>115722200</v>
      </c>
      <c r="G621" s="21" t="n">
        <f aca="false">I621-F621</f>
        <v>0</v>
      </c>
      <c r="H621" s="21" t="n">
        <f aca="false">(I621/F621)*100-100</f>
        <v>0</v>
      </c>
      <c r="I621" s="21" t="n">
        <v>115722200</v>
      </c>
      <c r="J621" s="21" t="n">
        <v>116988700</v>
      </c>
      <c r="K621" s="21" t="n">
        <f aca="false">M621-J621</f>
        <v>0</v>
      </c>
      <c r="L621" s="21" t="n">
        <f aca="false">(M621/J621)*100-100</f>
        <v>0</v>
      </c>
      <c r="M621" s="21" t="n">
        <v>116988700</v>
      </c>
    </row>
    <row r="622" customFormat="false" ht="37.5" hidden="false" customHeight="true" outlineLevel="0" collapsed="false">
      <c r="A622" s="19" t="s">
        <v>333</v>
      </c>
      <c r="B622" s="20" t="s">
        <v>327</v>
      </c>
      <c r="C622" s="20" t="s">
        <v>406</v>
      </c>
      <c r="D622" s="20" t="s">
        <v>334</v>
      </c>
      <c r="E622" s="20"/>
      <c r="F622" s="21" t="n">
        <v>3139600</v>
      </c>
      <c r="G622" s="21" t="n">
        <f aca="false">I622-F622</f>
        <v>0</v>
      </c>
      <c r="H622" s="21" t="n">
        <f aca="false">(I622/F622)*100-100</f>
        <v>0</v>
      </c>
      <c r="I622" s="21" t="n">
        <v>3139600</v>
      </c>
      <c r="J622" s="21" t="n">
        <v>3139600</v>
      </c>
      <c r="K622" s="21" t="n">
        <f aca="false">M622-J622</f>
        <v>0</v>
      </c>
      <c r="L622" s="21" t="n">
        <f aca="false">(M622/J622)*100-100</f>
        <v>0</v>
      </c>
      <c r="M622" s="21" t="n">
        <v>3139600</v>
      </c>
    </row>
    <row r="623" customFormat="false" ht="56.25" hidden="false" customHeight="true" outlineLevel="0" collapsed="false">
      <c r="A623" s="19" t="s">
        <v>335</v>
      </c>
      <c r="B623" s="20" t="s">
        <v>327</v>
      </c>
      <c r="C623" s="20" t="s">
        <v>406</v>
      </c>
      <c r="D623" s="20" t="s">
        <v>336</v>
      </c>
      <c r="E623" s="20"/>
      <c r="F623" s="21" t="n">
        <v>3139600</v>
      </c>
      <c r="G623" s="21" t="n">
        <f aca="false">I623-F623</f>
        <v>0</v>
      </c>
      <c r="H623" s="21" t="n">
        <f aca="false">(I623/F623)*100-100</f>
        <v>0</v>
      </c>
      <c r="I623" s="21" t="n">
        <v>3139600</v>
      </c>
      <c r="J623" s="21" t="n">
        <v>3139600</v>
      </c>
      <c r="K623" s="21" t="n">
        <f aca="false">M623-J623</f>
        <v>0</v>
      </c>
      <c r="L623" s="21" t="n">
        <f aca="false">(M623/J623)*100-100</f>
        <v>0</v>
      </c>
      <c r="M623" s="21" t="n">
        <v>3139600</v>
      </c>
    </row>
    <row r="624" customFormat="false" ht="131.25" hidden="false" customHeight="true" outlineLevel="0" collapsed="false">
      <c r="A624" s="19" t="s">
        <v>357</v>
      </c>
      <c r="B624" s="20" t="s">
        <v>327</v>
      </c>
      <c r="C624" s="20" t="s">
        <v>406</v>
      </c>
      <c r="D624" s="20" t="s">
        <v>358</v>
      </c>
      <c r="E624" s="20"/>
      <c r="F624" s="21" t="n">
        <v>1618800</v>
      </c>
      <c r="G624" s="21" t="n">
        <f aca="false">I624-F624</f>
        <v>0</v>
      </c>
      <c r="H624" s="21" t="n">
        <f aca="false">(I624/F624)*100-100</f>
        <v>0</v>
      </c>
      <c r="I624" s="21" t="n">
        <v>1618800</v>
      </c>
      <c r="J624" s="21" t="n">
        <v>1618800</v>
      </c>
      <c r="K624" s="21" t="n">
        <f aca="false">M624-J624</f>
        <v>0</v>
      </c>
      <c r="L624" s="21" t="n">
        <f aca="false">(M624/J624)*100-100</f>
        <v>0</v>
      </c>
      <c r="M624" s="21" t="n">
        <v>1618800</v>
      </c>
    </row>
    <row r="625" customFormat="false" ht="112.5" hidden="false" customHeight="true" outlineLevel="0" collapsed="false">
      <c r="A625" s="19" t="s">
        <v>30</v>
      </c>
      <c r="B625" s="20" t="s">
        <v>327</v>
      </c>
      <c r="C625" s="20" t="s">
        <v>406</v>
      </c>
      <c r="D625" s="20" t="s">
        <v>358</v>
      </c>
      <c r="E625" s="20" t="s">
        <v>31</v>
      </c>
      <c r="F625" s="21" t="n">
        <v>1618800</v>
      </c>
      <c r="G625" s="21" t="n">
        <f aca="false">I625-F625</f>
        <v>0</v>
      </c>
      <c r="H625" s="21" t="n">
        <f aca="false">(I625/F625)*100-100</f>
        <v>0</v>
      </c>
      <c r="I625" s="21" t="n">
        <v>1618800</v>
      </c>
      <c r="J625" s="21" t="n">
        <v>1618800</v>
      </c>
      <c r="K625" s="21" t="n">
        <f aca="false">M625-J625</f>
        <v>0</v>
      </c>
      <c r="L625" s="21" t="n">
        <f aca="false">(M625/J625)*100-100</f>
        <v>0</v>
      </c>
      <c r="M625" s="21" t="n">
        <v>1618800</v>
      </c>
    </row>
    <row r="626" customFormat="false" ht="56.25" hidden="false" customHeight="true" outlineLevel="0" collapsed="false">
      <c r="A626" s="19" t="s">
        <v>32</v>
      </c>
      <c r="B626" s="20" t="s">
        <v>327</v>
      </c>
      <c r="C626" s="20" t="s">
        <v>406</v>
      </c>
      <c r="D626" s="20" t="s">
        <v>358</v>
      </c>
      <c r="E626" s="20" t="s">
        <v>33</v>
      </c>
      <c r="F626" s="21" t="n">
        <v>1618800</v>
      </c>
      <c r="G626" s="21" t="n">
        <f aca="false">I626-F626</f>
        <v>0</v>
      </c>
      <c r="H626" s="21" t="n">
        <f aca="false">(I626/F626)*100-100</f>
        <v>0</v>
      </c>
      <c r="I626" s="21" t="n">
        <v>1618800</v>
      </c>
      <c r="J626" s="21" t="n">
        <v>1618800</v>
      </c>
      <c r="K626" s="21" t="n">
        <f aca="false">M626-J626</f>
        <v>0</v>
      </c>
      <c r="L626" s="21" t="n">
        <f aca="false">(M626/J626)*100-100</f>
        <v>0</v>
      </c>
      <c r="M626" s="21" t="n">
        <v>1618800</v>
      </c>
    </row>
    <row r="627" customFormat="false" ht="37.5" hidden="false" customHeight="true" outlineLevel="0" collapsed="false">
      <c r="A627" s="19" t="s">
        <v>34</v>
      </c>
      <c r="B627" s="20" t="s">
        <v>327</v>
      </c>
      <c r="C627" s="20" t="s">
        <v>406</v>
      </c>
      <c r="D627" s="20" t="s">
        <v>358</v>
      </c>
      <c r="E627" s="20" t="s">
        <v>35</v>
      </c>
      <c r="F627" s="21" t="n">
        <v>1321464</v>
      </c>
      <c r="G627" s="21" t="n">
        <f aca="false">I627-F627</f>
        <v>0</v>
      </c>
      <c r="H627" s="21" t="n">
        <f aca="false">(I627/F627)*100-100</f>
        <v>0</v>
      </c>
      <c r="I627" s="21" t="n">
        <v>1321464</v>
      </c>
      <c r="J627" s="21" t="n">
        <v>1321464</v>
      </c>
      <c r="K627" s="21" t="n">
        <f aca="false">M627-J627</f>
        <v>0</v>
      </c>
      <c r="L627" s="21" t="n">
        <f aca="false">(M627/J627)*100-100</f>
        <v>0</v>
      </c>
      <c r="M627" s="21" t="n">
        <v>1321464</v>
      </c>
    </row>
    <row r="628" customFormat="false" ht="93.75" hidden="false" customHeight="true" outlineLevel="0" collapsed="false">
      <c r="A628" s="19" t="s">
        <v>40</v>
      </c>
      <c r="B628" s="20" t="s">
        <v>327</v>
      </c>
      <c r="C628" s="20" t="s">
        <v>406</v>
      </c>
      <c r="D628" s="20" t="s">
        <v>358</v>
      </c>
      <c r="E628" s="20" t="s">
        <v>41</v>
      </c>
      <c r="F628" s="21" t="n">
        <v>297336</v>
      </c>
      <c r="G628" s="21" t="n">
        <f aca="false">I628-F628</f>
        <v>0</v>
      </c>
      <c r="H628" s="21" t="n">
        <f aca="false">(I628/F628)*100-100</f>
        <v>0</v>
      </c>
      <c r="I628" s="21" t="n">
        <v>297336</v>
      </c>
      <c r="J628" s="21" t="n">
        <v>297336</v>
      </c>
      <c r="K628" s="21" t="n">
        <f aca="false">M628-J628</f>
        <v>0</v>
      </c>
      <c r="L628" s="21" t="n">
        <f aca="false">(M628/J628)*100-100</f>
        <v>0</v>
      </c>
      <c r="M628" s="21" t="n">
        <v>297336</v>
      </c>
    </row>
    <row r="629" customFormat="false" ht="18.75" hidden="false" customHeight="true" outlineLevel="0" collapsed="false">
      <c r="A629" s="19" t="s">
        <v>98</v>
      </c>
      <c r="B629" s="20" t="s">
        <v>327</v>
      </c>
      <c r="C629" s="20" t="s">
        <v>406</v>
      </c>
      <c r="D629" s="20" t="s">
        <v>362</v>
      </c>
      <c r="E629" s="20"/>
      <c r="F629" s="21" t="n">
        <v>1520800</v>
      </c>
      <c r="G629" s="21" t="n">
        <f aca="false">I629-F629</f>
        <v>0</v>
      </c>
      <c r="H629" s="21" t="n">
        <f aca="false">(I629/F629)*100-100</f>
        <v>0</v>
      </c>
      <c r="I629" s="21" t="n">
        <v>1520800</v>
      </c>
      <c r="J629" s="21" t="n">
        <v>1520800</v>
      </c>
      <c r="K629" s="21" t="n">
        <f aca="false">M629-J629</f>
        <v>0</v>
      </c>
      <c r="L629" s="21" t="n">
        <f aca="false">(M629/J629)*100-100</f>
        <v>0</v>
      </c>
      <c r="M629" s="21" t="n">
        <v>1520800</v>
      </c>
    </row>
    <row r="630" customFormat="false" ht="56.25" hidden="false" customHeight="true" outlineLevel="0" collapsed="false">
      <c r="A630" s="19" t="s">
        <v>42</v>
      </c>
      <c r="B630" s="20" t="s">
        <v>327</v>
      </c>
      <c r="C630" s="20" t="s">
        <v>406</v>
      </c>
      <c r="D630" s="20" t="s">
        <v>362</v>
      </c>
      <c r="E630" s="20" t="s">
        <v>43</v>
      </c>
      <c r="F630" s="21" t="n">
        <v>310320</v>
      </c>
      <c r="G630" s="21" t="n">
        <f aca="false">I630-F630</f>
        <v>0</v>
      </c>
      <c r="H630" s="21" t="n">
        <f aca="false">(I630/F630)*100-100</f>
        <v>0</v>
      </c>
      <c r="I630" s="21" t="n">
        <v>310320</v>
      </c>
      <c r="J630" s="21" t="n">
        <v>310320</v>
      </c>
      <c r="K630" s="21" t="n">
        <f aca="false">M630-J630</f>
        <v>0</v>
      </c>
      <c r="L630" s="21" t="n">
        <f aca="false">(M630/J630)*100-100</f>
        <v>0</v>
      </c>
      <c r="M630" s="21" t="n">
        <v>310320</v>
      </c>
    </row>
    <row r="631" customFormat="false" ht="56.25" hidden="false" customHeight="true" outlineLevel="0" collapsed="false">
      <c r="A631" s="19" t="s">
        <v>44</v>
      </c>
      <c r="B631" s="20" t="s">
        <v>327</v>
      </c>
      <c r="C631" s="20" t="s">
        <v>406</v>
      </c>
      <c r="D631" s="20" t="s">
        <v>362</v>
      </c>
      <c r="E631" s="20" t="s">
        <v>45</v>
      </c>
      <c r="F631" s="21" t="n">
        <v>310320</v>
      </c>
      <c r="G631" s="21" t="n">
        <f aca="false">I631-F631</f>
        <v>0</v>
      </c>
      <c r="H631" s="21" t="n">
        <f aca="false">(I631/F631)*100-100</f>
        <v>0</v>
      </c>
      <c r="I631" s="21" t="n">
        <v>310320</v>
      </c>
      <c r="J631" s="21" t="n">
        <v>310320</v>
      </c>
      <c r="K631" s="21" t="n">
        <f aca="false">M631-J631</f>
        <v>0</v>
      </c>
      <c r="L631" s="21" t="n">
        <f aca="false">(M631/J631)*100-100</f>
        <v>0</v>
      </c>
      <c r="M631" s="21" t="n">
        <v>310320</v>
      </c>
    </row>
    <row r="632" customFormat="false" ht="56.25" hidden="false" customHeight="true" outlineLevel="0" collapsed="false">
      <c r="A632" s="19" t="s">
        <v>48</v>
      </c>
      <c r="B632" s="20" t="s">
        <v>327</v>
      </c>
      <c r="C632" s="20" t="s">
        <v>406</v>
      </c>
      <c r="D632" s="20" t="s">
        <v>362</v>
      </c>
      <c r="E632" s="20" t="s">
        <v>49</v>
      </c>
      <c r="F632" s="21" t="n">
        <v>310320</v>
      </c>
      <c r="G632" s="21" t="n">
        <f aca="false">I632-F632</f>
        <v>0</v>
      </c>
      <c r="H632" s="21" t="n">
        <f aca="false">(I632/F632)*100-100</f>
        <v>0</v>
      </c>
      <c r="I632" s="21" t="n">
        <v>310320</v>
      </c>
      <c r="J632" s="21" t="n">
        <v>310320</v>
      </c>
      <c r="K632" s="21" t="n">
        <f aca="false">M632-J632</f>
        <v>0</v>
      </c>
      <c r="L632" s="21" t="n">
        <f aca="false">(M632/J632)*100-100</f>
        <v>0</v>
      </c>
      <c r="M632" s="21" t="n">
        <v>310320</v>
      </c>
    </row>
    <row r="633" customFormat="false" ht="37.5" hidden="false" customHeight="true" outlineLevel="0" collapsed="false">
      <c r="A633" s="19" t="s">
        <v>72</v>
      </c>
      <c r="B633" s="20" t="s">
        <v>327</v>
      </c>
      <c r="C633" s="20" t="s">
        <v>406</v>
      </c>
      <c r="D633" s="20" t="s">
        <v>362</v>
      </c>
      <c r="E633" s="20" t="s">
        <v>73</v>
      </c>
      <c r="F633" s="21" t="n">
        <v>1210480</v>
      </c>
      <c r="G633" s="21" t="n">
        <f aca="false">I633-F633</f>
        <v>0</v>
      </c>
      <c r="H633" s="21" t="n">
        <f aca="false">(I633/F633)*100-100</f>
        <v>0</v>
      </c>
      <c r="I633" s="21" t="n">
        <v>1210480</v>
      </c>
      <c r="J633" s="21" t="n">
        <v>1210480</v>
      </c>
      <c r="K633" s="21" t="n">
        <f aca="false">M633-J633</f>
        <v>0</v>
      </c>
      <c r="L633" s="21" t="n">
        <f aca="false">(M633/J633)*100-100</f>
        <v>0</v>
      </c>
      <c r="M633" s="21" t="n">
        <v>1210480</v>
      </c>
    </row>
    <row r="634" customFormat="false" ht="18.75" hidden="false" customHeight="true" outlineLevel="0" collapsed="false">
      <c r="A634" s="19" t="s">
        <v>407</v>
      </c>
      <c r="B634" s="20" t="s">
        <v>327</v>
      </c>
      <c r="C634" s="20" t="s">
        <v>406</v>
      </c>
      <c r="D634" s="20" t="s">
        <v>362</v>
      </c>
      <c r="E634" s="20" t="s">
        <v>408</v>
      </c>
      <c r="F634" s="21" t="n">
        <v>1210480</v>
      </c>
      <c r="G634" s="21" t="n">
        <f aca="false">I634-F634</f>
        <v>0</v>
      </c>
      <c r="H634" s="21" t="n">
        <f aca="false">(I634/F634)*100-100</f>
        <v>0</v>
      </c>
      <c r="I634" s="21" t="n">
        <v>1210480</v>
      </c>
      <c r="J634" s="21" t="n">
        <v>1210480</v>
      </c>
      <c r="K634" s="21" t="n">
        <f aca="false">M634-J634</f>
        <v>0</v>
      </c>
      <c r="L634" s="21" t="n">
        <f aca="false">(M634/J634)*100-100</f>
        <v>0</v>
      </c>
      <c r="M634" s="21" t="n">
        <v>1210480</v>
      </c>
    </row>
    <row r="635" customFormat="false" ht="75" hidden="false" customHeight="true" outlineLevel="0" collapsed="false">
      <c r="A635" s="19" t="s">
        <v>409</v>
      </c>
      <c r="B635" s="20" t="s">
        <v>327</v>
      </c>
      <c r="C635" s="20" t="s">
        <v>406</v>
      </c>
      <c r="D635" s="20" t="s">
        <v>410</v>
      </c>
      <c r="E635" s="20"/>
      <c r="F635" s="21" t="n">
        <v>320000</v>
      </c>
      <c r="G635" s="21" t="n">
        <f aca="false">I635-F635</f>
        <v>0</v>
      </c>
      <c r="H635" s="21" t="n">
        <f aca="false">(I635/F635)*100-100</f>
        <v>0</v>
      </c>
      <c r="I635" s="21" t="n">
        <v>320000</v>
      </c>
      <c r="J635" s="21" t="n">
        <v>320000</v>
      </c>
      <c r="K635" s="21" t="n">
        <f aca="false">M635-J635</f>
        <v>0</v>
      </c>
      <c r="L635" s="21" t="n">
        <f aca="false">(M635/J635)*100-100</f>
        <v>0</v>
      </c>
      <c r="M635" s="21" t="n">
        <v>320000</v>
      </c>
    </row>
    <row r="636" customFormat="false" ht="75" hidden="false" customHeight="true" outlineLevel="0" collapsed="false">
      <c r="A636" s="19" t="s">
        <v>411</v>
      </c>
      <c r="B636" s="20" t="s">
        <v>327</v>
      </c>
      <c r="C636" s="20" t="s">
        <v>406</v>
      </c>
      <c r="D636" s="20" t="s">
        <v>412</v>
      </c>
      <c r="E636" s="20"/>
      <c r="F636" s="21" t="n">
        <v>320000</v>
      </c>
      <c r="G636" s="21" t="n">
        <f aca="false">I636-F636</f>
        <v>0</v>
      </c>
      <c r="H636" s="21" t="n">
        <f aca="false">(I636/F636)*100-100</f>
        <v>0</v>
      </c>
      <c r="I636" s="21" t="n">
        <v>320000</v>
      </c>
      <c r="J636" s="21" t="n">
        <v>320000</v>
      </c>
      <c r="K636" s="21" t="n">
        <f aca="false">M636-J636</f>
        <v>0</v>
      </c>
      <c r="L636" s="21" t="n">
        <f aca="false">(M636/J636)*100-100</f>
        <v>0</v>
      </c>
      <c r="M636" s="21" t="n">
        <v>320000</v>
      </c>
    </row>
    <row r="637" customFormat="false" ht="18.75" hidden="false" customHeight="true" outlineLevel="0" collapsed="false">
      <c r="A637" s="19" t="s">
        <v>98</v>
      </c>
      <c r="B637" s="20" t="s">
        <v>327</v>
      </c>
      <c r="C637" s="20" t="s">
        <v>406</v>
      </c>
      <c r="D637" s="20" t="s">
        <v>413</v>
      </c>
      <c r="E637" s="20"/>
      <c r="F637" s="21" t="n">
        <v>320000</v>
      </c>
      <c r="G637" s="21" t="n">
        <f aca="false">I637-F637</f>
        <v>0</v>
      </c>
      <c r="H637" s="21" t="n">
        <f aca="false">(I637/F637)*100-100</f>
        <v>0</v>
      </c>
      <c r="I637" s="21" t="n">
        <v>320000</v>
      </c>
      <c r="J637" s="21" t="n">
        <v>320000</v>
      </c>
      <c r="K637" s="21" t="n">
        <f aca="false">M637-J637</f>
        <v>0</v>
      </c>
      <c r="L637" s="21" t="n">
        <f aca="false">(M637/J637)*100-100</f>
        <v>0</v>
      </c>
      <c r="M637" s="21" t="n">
        <v>320000</v>
      </c>
    </row>
    <row r="638" customFormat="false" ht="56.25" hidden="false" customHeight="true" outlineLevel="0" collapsed="false">
      <c r="A638" s="19" t="s">
        <v>42</v>
      </c>
      <c r="B638" s="20" t="s">
        <v>327</v>
      </c>
      <c r="C638" s="20" t="s">
        <v>406</v>
      </c>
      <c r="D638" s="20" t="s">
        <v>413</v>
      </c>
      <c r="E638" s="20" t="s">
        <v>43</v>
      </c>
      <c r="F638" s="21" t="n">
        <v>320000</v>
      </c>
      <c r="G638" s="21" t="n">
        <f aca="false">I638-F638</f>
        <v>0</v>
      </c>
      <c r="H638" s="21" t="n">
        <f aca="false">(I638/F638)*100-100</f>
        <v>0</v>
      </c>
      <c r="I638" s="21" t="n">
        <v>320000</v>
      </c>
      <c r="J638" s="21" t="n">
        <v>320000</v>
      </c>
      <c r="K638" s="21" t="n">
        <f aca="false">M638-J638</f>
        <v>0</v>
      </c>
      <c r="L638" s="21" t="n">
        <f aca="false">(M638/J638)*100-100</f>
        <v>0</v>
      </c>
      <c r="M638" s="21" t="n">
        <v>320000</v>
      </c>
    </row>
    <row r="639" customFormat="false" ht="56.25" hidden="false" customHeight="true" outlineLevel="0" collapsed="false">
      <c r="A639" s="19" t="s">
        <v>44</v>
      </c>
      <c r="B639" s="20" t="s">
        <v>327</v>
      </c>
      <c r="C639" s="20" t="s">
        <v>406</v>
      </c>
      <c r="D639" s="20" t="s">
        <v>413</v>
      </c>
      <c r="E639" s="20" t="s">
        <v>45</v>
      </c>
      <c r="F639" s="21" t="n">
        <v>320000</v>
      </c>
      <c r="G639" s="21" t="n">
        <f aca="false">I639-F639</f>
        <v>0</v>
      </c>
      <c r="H639" s="21" t="n">
        <f aca="false">(I639/F639)*100-100</f>
        <v>0</v>
      </c>
      <c r="I639" s="21" t="n">
        <v>320000</v>
      </c>
      <c r="J639" s="21" t="n">
        <v>320000</v>
      </c>
      <c r="K639" s="21" t="n">
        <f aca="false">M639-J639</f>
        <v>0</v>
      </c>
      <c r="L639" s="21" t="n">
        <f aca="false">(M639/J639)*100-100</f>
        <v>0</v>
      </c>
      <c r="M639" s="21" t="n">
        <v>320000</v>
      </c>
    </row>
    <row r="640" customFormat="false" ht="56.25" hidden="false" customHeight="true" outlineLevel="0" collapsed="false">
      <c r="A640" s="19" t="s">
        <v>48</v>
      </c>
      <c r="B640" s="20" t="s">
        <v>327</v>
      </c>
      <c r="C640" s="20" t="s">
        <v>406</v>
      </c>
      <c r="D640" s="20" t="s">
        <v>413</v>
      </c>
      <c r="E640" s="20" t="s">
        <v>49</v>
      </c>
      <c r="F640" s="21" t="n">
        <v>320000</v>
      </c>
      <c r="G640" s="21" t="n">
        <f aca="false">I640-F640</f>
        <v>0</v>
      </c>
      <c r="H640" s="21" t="n">
        <f aca="false">(I640/F640)*100-100</f>
        <v>0</v>
      </c>
      <c r="I640" s="21" t="n">
        <v>320000</v>
      </c>
      <c r="J640" s="21" t="n">
        <v>320000</v>
      </c>
      <c r="K640" s="21" t="n">
        <f aca="false">M640-J640</f>
        <v>0</v>
      </c>
      <c r="L640" s="21" t="n">
        <f aca="false">(M640/J640)*100-100</f>
        <v>0</v>
      </c>
      <c r="M640" s="21" t="n">
        <v>320000</v>
      </c>
    </row>
    <row r="641" customFormat="false" ht="56.25" hidden="false" customHeight="true" outlineLevel="0" collapsed="false">
      <c r="A641" s="19" t="s">
        <v>414</v>
      </c>
      <c r="B641" s="20" t="s">
        <v>327</v>
      </c>
      <c r="C641" s="20" t="s">
        <v>406</v>
      </c>
      <c r="D641" s="20" t="s">
        <v>415</v>
      </c>
      <c r="E641" s="20"/>
      <c r="F641" s="21" t="n">
        <v>112262600</v>
      </c>
      <c r="G641" s="21" t="n">
        <f aca="false">I641-F641</f>
        <v>0</v>
      </c>
      <c r="H641" s="21" t="n">
        <f aca="false">(I641/F641)*100-100</f>
        <v>0</v>
      </c>
      <c r="I641" s="21" t="n">
        <v>112262600</v>
      </c>
      <c r="J641" s="21" t="n">
        <v>113529100</v>
      </c>
      <c r="K641" s="21" t="n">
        <f aca="false">M641-J641</f>
        <v>0</v>
      </c>
      <c r="L641" s="21" t="n">
        <f aca="false">(M641/J641)*100-100</f>
        <v>0</v>
      </c>
      <c r="M641" s="21" t="n">
        <v>113529100</v>
      </c>
    </row>
    <row r="642" customFormat="false" ht="75" hidden="false" customHeight="true" outlineLevel="0" collapsed="false">
      <c r="A642" s="19" t="s">
        <v>416</v>
      </c>
      <c r="B642" s="20" t="s">
        <v>327</v>
      </c>
      <c r="C642" s="20" t="s">
        <v>406</v>
      </c>
      <c r="D642" s="20" t="s">
        <v>417</v>
      </c>
      <c r="E642" s="20"/>
      <c r="F642" s="21" t="n">
        <v>50589600</v>
      </c>
      <c r="G642" s="21" t="n">
        <f aca="false">I642-F642</f>
        <v>0</v>
      </c>
      <c r="H642" s="21" t="n">
        <f aca="false">(I642/F642)*100-100</f>
        <v>0</v>
      </c>
      <c r="I642" s="21" t="n">
        <v>50589600</v>
      </c>
      <c r="J642" s="21" t="n">
        <v>51856100</v>
      </c>
      <c r="K642" s="21" t="n">
        <f aca="false">M642-J642</f>
        <v>0</v>
      </c>
      <c r="L642" s="21" t="n">
        <f aca="false">(M642/J642)*100-100</f>
        <v>0</v>
      </c>
      <c r="M642" s="21" t="n">
        <v>51856100</v>
      </c>
    </row>
    <row r="643" customFormat="false" ht="37.5" hidden="false" customHeight="true" outlineLevel="0" collapsed="false">
      <c r="A643" s="19" t="s">
        <v>28</v>
      </c>
      <c r="B643" s="20" t="s">
        <v>327</v>
      </c>
      <c r="C643" s="20" t="s">
        <v>406</v>
      </c>
      <c r="D643" s="20" t="s">
        <v>418</v>
      </c>
      <c r="E643" s="20"/>
      <c r="F643" s="21" t="n">
        <v>50589600</v>
      </c>
      <c r="G643" s="21" t="n">
        <f aca="false">I643-F643</f>
        <v>0</v>
      </c>
      <c r="H643" s="21" t="n">
        <f aca="false">(I643/F643)*100-100</f>
        <v>0</v>
      </c>
      <c r="I643" s="21" t="n">
        <v>50589600</v>
      </c>
      <c r="J643" s="21" t="n">
        <v>51856100</v>
      </c>
      <c r="K643" s="21" t="n">
        <f aca="false">M643-J643</f>
        <v>0</v>
      </c>
      <c r="L643" s="21" t="n">
        <f aca="false">(M643/J643)*100-100</f>
        <v>0</v>
      </c>
      <c r="M643" s="21" t="n">
        <v>51856100</v>
      </c>
    </row>
    <row r="644" customFormat="false" ht="112.5" hidden="false" customHeight="true" outlineLevel="0" collapsed="false">
      <c r="A644" s="19" t="s">
        <v>30</v>
      </c>
      <c r="B644" s="20" t="s">
        <v>327</v>
      </c>
      <c r="C644" s="20" t="s">
        <v>406</v>
      </c>
      <c r="D644" s="20" t="s">
        <v>418</v>
      </c>
      <c r="E644" s="20" t="s">
        <v>31</v>
      </c>
      <c r="F644" s="21" t="n">
        <v>48845800</v>
      </c>
      <c r="G644" s="21" t="n">
        <f aca="false">I644-F644</f>
        <v>0</v>
      </c>
      <c r="H644" s="21" t="n">
        <f aca="false">(I644/F644)*100-100</f>
        <v>0</v>
      </c>
      <c r="I644" s="21" t="n">
        <v>48845800</v>
      </c>
      <c r="J644" s="21" t="n">
        <v>50112800</v>
      </c>
      <c r="K644" s="21" t="n">
        <f aca="false">M644-J644</f>
        <v>0</v>
      </c>
      <c r="L644" s="21" t="n">
        <f aca="false">(M644/J644)*100-100</f>
        <v>0</v>
      </c>
      <c r="M644" s="21" t="n">
        <v>50112800</v>
      </c>
    </row>
    <row r="645" customFormat="false" ht="56.25" hidden="false" customHeight="true" outlineLevel="0" collapsed="false">
      <c r="A645" s="19" t="s">
        <v>32</v>
      </c>
      <c r="B645" s="20" t="s">
        <v>327</v>
      </c>
      <c r="C645" s="20" t="s">
        <v>406</v>
      </c>
      <c r="D645" s="20" t="s">
        <v>418</v>
      </c>
      <c r="E645" s="20" t="s">
        <v>33</v>
      </c>
      <c r="F645" s="21" t="n">
        <v>48845800</v>
      </c>
      <c r="G645" s="21" t="n">
        <f aca="false">I645-F645</f>
        <v>0</v>
      </c>
      <c r="H645" s="21" t="n">
        <f aca="false">(I645/F645)*100-100</f>
        <v>0</v>
      </c>
      <c r="I645" s="21" t="n">
        <v>48845800</v>
      </c>
      <c r="J645" s="21" t="n">
        <v>50112800</v>
      </c>
      <c r="K645" s="21" t="n">
        <f aca="false">M645-J645</f>
        <v>0</v>
      </c>
      <c r="L645" s="21" t="n">
        <f aca="false">(M645/J645)*100-100</f>
        <v>0</v>
      </c>
      <c r="M645" s="21" t="n">
        <v>50112800</v>
      </c>
    </row>
    <row r="646" customFormat="false" ht="37.5" hidden="false" customHeight="true" outlineLevel="0" collapsed="false">
      <c r="A646" s="19" t="s">
        <v>34</v>
      </c>
      <c r="B646" s="20" t="s">
        <v>327</v>
      </c>
      <c r="C646" s="20" t="s">
        <v>406</v>
      </c>
      <c r="D646" s="20" t="s">
        <v>418</v>
      </c>
      <c r="E646" s="20" t="s">
        <v>35</v>
      </c>
      <c r="F646" s="21" t="n">
        <v>38191400</v>
      </c>
      <c r="G646" s="21" t="n">
        <f aca="false">I646-F646</f>
        <v>0</v>
      </c>
      <c r="H646" s="21" t="n">
        <f aca="false">(I646/F646)*100-100</f>
        <v>0</v>
      </c>
      <c r="I646" s="21" t="n">
        <v>38191400</v>
      </c>
      <c r="J646" s="21" t="n">
        <v>38191400</v>
      </c>
      <c r="K646" s="21" t="n">
        <f aca="false">M646-J646</f>
        <v>0</v>
      </c>
      <c r="L646" s="21" t="n">
        <f aca="false">(M646/J646)*100-100</f>
        <v>0</v>
      </c>
      <c r="M646" s="21" t="n">
        <v>38191400</v>
      </c>
    </row>
    <row r="647" customFormat="false" ht="56.25" hidden="false" customHeight="true" outlineLevel="0" collapsed="false">
      <c r="A647" s="19" t="s">
        <v>36</v>
      </c>
      <c r="B647" s="20" t="s">
        <v>327</v>
      </c>
      <c r="C647" s="20" t="s">
        <v>406</v>
      </c>
      <c r="D647" s="20" t="s">
        <v>418</v>
      </c>
      <c r="E647" s="20" t="s">
        <v>37</v>
      </c>
      <c r="F647" s="21" t="n">
        <v>740800</v>
      </c>
      <c r="G647" s="21" t="n">
        <f aca="false">I647-F647</f>
        <v>0</v>
      </c>
      <c r="H647" s="21" t="n">
        <f aca="false">(I647/F647)*100-100</f>
        <v>0</v>
      </c>
      <c r="I647" s="21" t="n">
        <v>740800</v>
      </c>
      <c r="J647" s="21" t="n">
        <v>1907600</v>
      </c>
      <c r="K647" s="21" t="n">
        <f aca="false">M647-J647</f>
        <v>0</v>
      </c>
      <c r="L647" s="21" t="n">
        <f aca="false">(M647/J647)*100-100</f>
        <v>0</v>
      </c>
      <c r="M647" s="21" t="n">
        <v>1907600</v>
      </c>
    </row>
    <row r="648" customFormat="false" ht="93.75" hidden="false" customHeight="true" outlineLevel="0" collapsed="false">
      <c r="A648" s="19" t="s">
        <v>40</v>
      </c>
      <c r="B648" s="20" t="s">
        <v>327</v>
      </c>
      <c r="C648" s="20" t="s">
        <v>406</v>
      </c>
      <c r="D648" s="20" t="s">
        <v>418</v>
      </c>
      <c r="E648" s="20" t="s">
        <v>41</v>
      </c>
      <c r="F648" s="21" t="n">
        <v>9913600</v>
      </c>
      <c r="G648" s="21" t="n">
        <f aca="false">I648-F648</f>
        <v>0</v>
      </c>
      <c r="H648" s="21" t="n">
        <f aca="false">(I648/F648)*100-100</f>
        <v>0</v>
      </c>
      <c r="I648" s="21" t="n">
        <v>9913600</v>
      </c>
      <c r="J648" s="21" t="n">
        <v>10013800</v>
      </c>
      <c r="K648" s="21" t="n">
        <f aca="false">M648-J648</f>
        <v>0</v>
      </c>
      <c r="L648" s="21" t="n">
        <f aca="false">(M648/J648)*100-100</f>
        <v>0</v>
      </c>
      <c r="M648" s="21" t="n">
        <v>10013800</v>
      </c>
    </row>
    <row r="649" customFormat="false" ht="56.25" hidden="false" customHeight="true" outlineLevel="0" collapsed="false">
      <c r="A649" s="19" t="s">
        <v>42</v>
      </c>
      <c r="B649" s="20" t="s">
        <v>327</v>
      </c>
      <c r="C649" s="20" t="s">
        <v>406</v>
      </c>
      <c r="D649" s="20" t="s">
        <v>418</v>
      </c>
      <c r="E649" s="20" t="s">
        <v>43</v>
      </c>
      <c r="F649" s="21" t="n">
        <v>1737000</v>
      </c>
      <c r="G649" s="21" t="n">
        <f aca="false">I649-F649</f>
        <v>0</v>
      </c>
      <c r="H649" s="21" t="n">
        <f aca="false">(I649/F649)*100-100</f>
        <v>0</v>
      </c>
      <c r="I649" s="21" t="n">
        <v>1737000</v>
      </c>
      <c r="J649" s="21" t="n">
        <v>1737000</v>
      </c>
      <c r="K649" s="21" t="n">
        <f aca="false">M649-J649</f>
        <v>0</v>
      </c>
      <c r="L649" s="21" t="n">
        <f aca="false">(M649/J649)*100-100</f>
        <v>0</v>
      </c>
      <c r="M649" s="21" t="n">
        <v>1737000</v>
      </c>
    </row>
    <row r="650" customFormat="false" ht="56.25" hidden="false" customHeight="true" outlineLevel="0" collapsed="false">
      <c r="A650" s="19" t="s">
        <v>44</v>
      </c>
      <c r="B650" s="20" t="s">
        <v>327</v>
      </c>
      <c r="C650" s="20" t="s">
        <v>406</v>
      </c>
      <c r="D650" s="20" t="s">
        <v>418</v>
      </c>
      <c r="E650" s="20" t="s">
        <v>45</v>
      </c>
      <c r="F650" s="21" t="n">
        <v>1737000</v>
      </c>
      <c r="G650" s="21" t="n">
        <f aca="false">I650-F650</f>
        <v>0</v>
      </c>
      <c r="H650" s="21" t="n">
        <f aca="false">(I650/F650)*100-100</f>
        <v>0</v>
      </c>
      <c r="I650" s="21" t="n">
        <v>1737000</v>
      </c>
      <c r="J650" s="21" t="n">
        <v>1737000</v>
      </c>
      <c r="K650" s="21" t="n">
        <f aca="false">M650-J650</f>
        <v>0</v>
      </c>
      <c r="L650" s="21" t="n">
        <f aca="false">(M650/J650)*100-100</f>
        <v>0</v>
      </c>
      <c r="M650" s="21" t="n">
        <v>1737000</v>
      </c>
    </row>
    <row r="651" customFormat="false" ht="56.25" hidden="false" customHeight="true" outlineLevel="0" collapsed="false">
      <c r="A651" s="19" t="s">
        <v>46</v>
      </c>
      <c r="B651" s="20" t="s">
        <v>327</v>
      </c>
      <c r="C651" s="20" t="s">
        <v>406</v>
      </c>
      <c r="D651" s="20" t="s">
        <v>418</v>
      </c>
      <c r="E651" s="20" t="s">
        <v>47</v>
      </c>
      <c r="F651" s="21" t="n">
        <v>1257100</v>
      </c>
      <c r="G651" s="21" t="n">
        <f aca="false">I651-F651</f>
        <v>0</v>
      </c>
      <c r="H651" s="21" t="n">
        <f aca="false">(I651/F651)*100-100</f>
        <v>0</v>
      </c>
      <c r="I651" s="21" t="n">
        <v>1257100</v>
      </c>
      <c r="J651" s="21" t="n">
        <v>1257100</v>
      </c>
      <c r="K651" s="21" t="n">
        <f aca="false">M651-J651</f>
        <v>0</v>
      </c>
      <c r="L651" s="21" t="n">
        <f aca="false">(M651/J651)*100-100</f>
        <v>0</v>
      </c>
      <c r="M651" s="21" t="n">
        <v>1257100</v>
      </c>
    </row>
    <row r="652" customFormat="false" ht="56.25" hidden="false" customHeight="true" outlineLevel="0" collapsed="false">
      <c r="A652" s="19" t="s">
        <v>48</v>
      </c>
      <c r="B652" s="20" t="s">
        <v>327</v>
      </c>
      <c r="C652" s="20" t="s">
        <v>406</v>
      </c>
      <c r="D652" s="20" t="s">
        <v>418</v>
      </c>
      <c r="E652" s="20" t="s">
        <v>49</v>
      </c>
      <c r="F652" s="21" t="n">
        <v>479900</v>
      </c>
      <c r="G652" s="21" t="n">
        <f aca="false">I652-F652</f>
        <v>0</v>
      </c>
      <c r="H652" s="21" t="n">
        <f aca="false">(I652/F652)*100-100</f>
        <v>0</v>
      </c>
      <c r="I652" s="21" t="n">
        <v>479900</v>
      </c>
      <c r="J652" s="21" t="n">
        <v>479900</v>
      </c>
      <c r="K652" s="21" t="n">
        <f aca="false">M652-J652</f>
        <v>0</v>
      </c>
      <c r="L652" s="21" t="n">
        <f aca="false">(M652/J652)*100-100</f>
        <v>0</v>
      </c>
      <c r="M652" s="21" t="n">
        <v>479900</v>
      </c>
    </row>
    <row r="653" customFormat="false" ht="18.75" hidden="false" customHeight="true" outlineLevel="0" collapsed="false">
      <c r="A653" s="19" t="s">
        <v>50</v>
      </c>
      <c r="B653" s="20" t="s">
        <v>327</v>
      </c>
      <c r="C653" s="20" t="s">
        <v>406</v>
      </c>
      <c r="D653" s="20" t="s">
        <v>418</v>
      </c>
      <c r="E653" s="20" t="s">
        <v>51</v>
      </c>
      <c r="F653" s="21" t="n">
        <v>6800</v>
      </c>
      <c r="G653" s="21" t="n">
        <f aca="false">I653-F653</f>
        <v>0</v>
      </c>
      <c r="H653" s="21" t="n">
        <f aca="false">(I653/F653)*100-100</f>
        <v>0</v>
      </c>
      <c r="I653" s="21" t="n">
        <v>6800</v>
      </c>
      <c r="J653" s="21" t="n">
        <v>6300</v>
      </c>
      <c r="K653" s="21" t="n">
        <f aca="false">M653-J653</f>
        <v>0</v>
      </c>
      <c r="L653" s="21" t="n">
        <f aca="false">(M653/J653)*100-100</f>
        <v>0</v>
      </c>
      <c r="M653" s="21" t="n">
        <v>6300</v>
      </c>
    </row>
    <row r="654" customFormat="false" ht="18.75" hidden="false" customHeight="true" outlineLevel="0" collapsed="false">
      <c r="A654" s="19" t="s">
        <v>52</v>
      </c>
      <c r="B654" s="20" t="s">
        <v>327</v>
      </c>
      <c r="C654" s="20" t="s">
        <v>406</v>
      </c>
      <c r="D654" s="20" t="s">
        <v>418</v>
      </c>
      <c r="E654" s="20" t="s">
        <v>53</v>
      </c>
      <c r="F654" s="21" t="n">
        <v>6800</v>
      </c>
      <c r="G654" s="21" t="n">
        <f aca="false">I654-F654</f>
        <v>0</v>
      </c>
      <c r="H654" s="21" t="n">
        <f aca="false">(I654/F654)*100-100</f>
        <v>0</v>
      </c>
      <c r="I654" s="21" t="n">
        <v>6800</v>
      </c>
      <c r="J654" s="21" t="n">
        <v>6300</v>
      </c>
      <c r="K654" s="21" t="n">
        <f aca="false">M654-J654</f>
        <v>0</v>
      </c>
      <c r="L654" s="21" t="n">
        <f aca="false">(M654/J654)*100-100</f>
        <v>0</v>
      </c>
      <c r="M654" s="21" t="n">
        <v>6300</v>
      </c>
    </row>
    <row r="655" customFormat="false" ht="37.5" hidden="false" customHeight="true" outlineLevel="0" collapsed="false">
      <c r="A655" s="19" t="s">
        <v>54</v>
      </c>
      <c r="B655" s="20" t="s">
        <v>327</v>
      </c>
      <c r="C655" s="20" t="s">
        <v>406</v>
      </c>
      <c r="D655" s="20" t="s">
        <v>418</v>
      </c>
      <c r="E655" s="20" t="s">
        <v>55</v>
      </c>
      <c r="F655" s="21" t="n">
        <v>1800</v>
      </c>
      <c r="G655" s="21" t="n">
        <f aca="false">I655-F655</f>
        <v>0</v>
      </c>
      <c r="H655" s="21" t="n">
        <f aca="false">(I655/F655)*100-100</f>
        <v>0</v>
      </c>
      <c r="I655" s="21" t="n">
        <v>1800</v>
      </c>
      <c r="J655" s="21" t="n">
        <v>1300</v>
      </c>
      <c r="K655" s="21" t="n">
        <f aca="false">M655-J655</f>
        <v>0</v>
      </c>
      <c r="L655" s="21" t="n">
        <f aca="false">(M655/J655)*100-100</f>
        <v>0</v>
      </c>
      <c r="M655" s="21" t="n">
        <v>1300</v>
      </c>
    </row>
    <row r="656" customFormat="false" ht="18.75" hidden="false" customHeight="true" outlineLevel="0" collapsed="false">
      <c r="A656" s="19" t="s">
        <v>107</v>
      </c>
      <c r="B656" s="20" t="s">
        <v>327</v>
      </c>
      <c r="C656" s="20" t="s">
        <v>406</v>
      </c>
      <c r="D656" s="20" t="s">
        <v>418</v>
      </c>
      <c r="E656" s="20" t="s">
        <v>108</v>
      </c>
      <c r="F656" s="21" t="n">
        <v>5000</v>
      </c>
      <c r="G656" s="21" t="n">
        <f aca="false">I656-F656</f>
        <v>0</v>
      </c>
      <c r="H656" s="21" t="n">
        <f aca="false">(I656/F656)*100-100</f>
        <v>0</v>
      </c>
      <c r="I656" s="21" t="n">
        <v>5000</v>
      </c>
      <c r="J656" s="21" t="n">
        <v>5000</v>
      </c>
      <c r="K656" s="21" t="n">
        <f aca="false">M656-J656</f>
        <v>0</v>
      </c>
      <c r="L656" s="21" t="n">
        <f aca="false">(M656/J656)*100-100</f>
        <v>0</v>
      </c>
      <c r="M656" s="21" t="n">
        <v>5000</v>
      </c>
    </row>
    <row r="657" customFormat="false" ht="37.5" hidden="false" customHeight="true" outlineLevel="0" collapsed="false">
      <c r="A657" s="19" t="s">
        <v>419</v>
      </c>
      <c r="B657" s="20" t="s">
        <v>327</v>
      </c>
      <c r="C657" s="20" t="s">
        <v>406</v>
      </c>
      <c r="D657" s="20" t="s">
        <v>420</v>
      </c>
      <c r="E657" s="20"/>
      <c r="F657" s="21" t="n">
        <v>61673000</v>
      </c>
      <c r="G657" s="21" t="n">
        <f aca="false">I657-F657</f>
        <v>0</v>
      </c>
      <c r="H657" s="21" t="n">
        <f aca="false">(I657/F657)*100-100</f>
        <v>0</v>
      </c>
      <c r="I657" s="21" t="n">
        <v>61673000</v>
      </c>
      <c r="J657" s="21" t="n">
        <v>61673000</v>
      </c>
      <c r="K657" s="21" t="n">
        <f aca="false">M657-J657</f>
        <v>0</v>
      </c>
      <c r="L657" s="21" t="n">
        <f aca="false">(M657/J657)*100-100</f>
        <v>0</v>
      </c>
      <c r="M657" s="21" t="n">
        <v>61673000</v>
      </c>
    </row>
    <row r="658" customFormat="false" ht="56.25" hidden="false" customHeight="true" outlineLevel="0" collapsed="false">
      <c r="A658" s="19" t="s">
        <v>109</v>
      </c>
      <c r="B658" s="20" t="s">
        <v>327</v>
      </c>
      <c r="C658" s="20" t="s">
        <v>406</v>
      </c>
      <c r="D658" s="20" t="s">
        <v>421</v>
      </c>
      <c r="E658" s="20"/>
      <c r="F658" s="21" t="n">
        <v>61673000</v>
      </c>
      <c r="G658" s="21" t="n">
        <f aca="false">I658-F658</f>
        <v>0</v>
      </c>
      <c r="H658" s="21" t="n">
        <f aca="false">(I658/F658)*100-100</f>
        <v>0</v>
      </c>
      <c r="I658" s="21" t="n">
        <v>61673000</v>
      </c>
      <c r="J658" s="21" t="n">
        <v>61673000</v>
      </c>
      <c r="K658" s="21" t="n">
        <f aca="false">M658-J658</f>
        <v>0</v>
      </c>
      <c r="L658" s="21" t="n">
        <f aca="false">(M658/J658)*100-100</f>
        <v>0</v>
      </c>
      <c r="M658" s="21" t="n">
        <v>61673000</v>
      </c>
    </row>
    <row r="659" customFormat="false" ht="112.5" hidden="false" customHeight="true" outlineLevel="0" collapsed="false">
      <c r="A659" s="19" t="s">
        <v>30</v>
      </c>
      <c r="B659" s="20" t="s">
        <v>327</v>
      </c>
      <c r="C659" s="20" t="s">
        <v>406</v>
      </c>
      <c r="D659" s="20" t="s">
        <v>421</v>
      </c>
      <c r="E659" s="20" t="s">
        <v>31</v>
      </c>
      <c r="F659" s="21" t="n">
        <v>56240000</v>
      </c>
      <c r="G659" s="21" t="n">
        <f aca="false">I659-F659</f>
        <v>0</v>
      </c>
      <c r="H659" s="21" t="n">
        <f aca="false">(I659/F659)*100-100</f>
        <v>0</v>
      </c>
      <c r="I659" s="21" t="n">
        <v>56240000</v>
      </c>
      <c r="J659" s="21" t="n">
        <v>56240000</v>
      </c>
      <c r="K659" s="21" t="n">
        <f aca="false">M659-J659</f>
        <v>0</v>
      </c>
      <c r="L659" s="21" t="n">
        <f aca="false">(M659/J659)*100-100</f>
        <v>0</v>
      </c>
      <c r="M659" s="21" t="n">
        <v>56240000</v>
      </c>
    </row>
    <row r="660" customFormat="false" ht="37.5" hidden="false" customHeight="true" outlineLevel="0" collapsed="false">
      <c r="A660" s="19" t="s">
        <v>111</v>
      </c>
      <c r="B660" s="20" t="s">
        <v>327</v>
      </c>
      <c r="C660" s="20" t="s">
        <v>406</v>
      </c>
      <c r="D660" s="20" t="s">
        <v>421</v>
      </c>
      <c r="E660" s="20" t="s">
        <v>112</v>
      </c>
      <c r="F660" s="21" t="n">
        <v>56240000</v>
      </c>
      <c r="G660" s="21" t="n">
        <f aca="false">I660-F660</f>
        <v>0</v>
      </c>
      <c r="H660" s="21" t="n">
        <f aca="false">(I660/F660)*100-100</f>
        <v>0</v>
      </c>
      <c r="I660" s="21" t="n">
        <v>56240000</v>
      </c>
      <c r="J660" s="21" t="n">
        <v>56240000</v>
      </c>
      <c r="K660" s="21" t="n">
        <f aca="false">M660-J660</f>
        <v>0</v>
      </c>
      <c r="L660" s="21" t="n">
        <f aca="false">(M660/J660)*100-100</f>
        <v>0</v>
      </c>
      <c r="M660" s="21" t="n">
        <v>56240000</v>
      </c>
    </row>
    <row r="661" customFormat="false" ht="18.75" hidden="false" customHeight="true" outlineLevel="0" collapsed="false">
      <c r="A661" s="19" t="s">
        <v>113</v>
      </c>
      <c r="B661" s="20" t="s">
        <v>327</v>
      </c>
      <c r="C661" s="20" t="s">
        <v>406</v>
      </c>
      <c r="D661" s="20" t="s">
        <v>421</v>
      </c>
      <c r="E661" s="20" t="s">
        <v>114</v>
      </c>
      <c r="F661" s="21" t="n">
        <v>41345000</v>
      </c>
      <c r="G661" s="21" t="n">
        <f aca="false">I661-F661</f>
        <v>0</v>
      </c>
      <c r="H661" s="21" t="n">
        <f aca="false">(I661/F661)*100-100</f>
        <v>0</v>
      </c>
      <c r="I661" s="21" t="n">
        <v>41345000</v>
      </c>
      <c r="J661" s="21" t="n">
        <v>41345000</v>
      </c>
      <c r="K661" s="21" t="n">
        <f aca="false">M661-J661</f>
        <v>0</v>
      </c>
      <c r="L661" s="21" t="n">
        <f aca="false">(M661/J661)*100-100</f>
        <v>0</v>
      </c>
      <c r="M661" s="21" t="n">
        <v>41345000</v>
      </c>
    </row>
    <row r="662" customFormat="false" ht="37.5" hidden="false" customHeight="true" outlineLevel="0" collapsed="false">
      <c r="A662" s="19" t="s">
        <v>115</v>
      </c>
      <c r="B662" s="20" t="s">
        <v>327</v>
      </c>
      <c r="C662" s="20" t="s">
        <v>406</v>
      </c>
      <c r="D662" s="20" t="s">
        <v>421</v>
      </c>
      <c r="E662" s="20" t="s">
        <v>116</v>
      </c>
      <c r="F662" s="21" t="n">
        <v>2323000</v>
      </c>
      <c r="G662" s="21" t="n">
        <f aca="false">I662-F662</f>
        <v>0</v>
      </c>
      <c r="H662" s="21" t="n">
        <f aca="false">(I662/F662)*100-100</f>
        <v>0</v>
      </c>
      <c r="I662" s="21" t="n">
        <v>2323000</v>
      </c>
      <c r="J662" s="21" t="n">
        <v>2323000</v>
      </c>
      <c r="K662" s="21" t="n">
        <f aca="false">M662-J662</f>
        <v>0</v>
      </c>
      <c r="L662" s="21" t="n">
        <f aca="false">(M662/J662)*100-100</f>
        <v>0</v>
      </c>
      <c r="M662" s="21" t="n">
        <v>2323000</v>
      </c>
    </row>
    <row r="663" customFormat="false" ht="75" hidden="false" customHeight="true" outlineLevel="0" collapsed="false">
      <c r="A663" s="19" t="s">
        <v>117</v>
      </c>
      <c r="B663" s="20" t="s">
        <v>327</v>
      </c>
      <c r="C663" s="20" t="s">
        <v>406</v>
      </c>
      <c r="D663" s="20" t="s">
        <v>421</v>
      </c>
      <c r="E663" s="20" t="s">
        <v>118</v>
      </c>
      <c r="F663" s="21" t="n">
        <v>12572000</v>
      </c>
      <c r="G663" s="21" t="n">
        <f aca="false">I663-F663</f>
        <v>0</v>
      </c>
      <c r="H663" s="21" t="n">
        <f aca="false">(I663/F663)*100-100</f>
        <v>0</v>
      </c>
      <c r="I663" s="21" t="n">
        <v>12572000</v>
      </c>
      <c r="J663" s="21" t="n">
        <v>12572000</v>
      </c>
      <c r="K663" s="21" t="n">
        <f aca="false">M663-J663</f>
        <v>0</v>
      </c>
      <c r="L663" s="21" t="n">
        <f aca="false">(M663/J663)*100-100</f>
        <v>0</v>
      </c>
      <c r="M663" s="21" t="n">
        <v>12572000</v>
      </c>
    </row>
    <row r="664" customFormat="false" ht="56.25" hidden="false" customHeight="true" outlineLevel="0" collapsed="false">
      <c r="A664" s="19" t="s">
        <v>42</v>
      </c>
      <c r="B664" s="20" t="s">
        <v>327</v>
      </c>
      <c r="C664" s="20" t="s">
        <v>406</v>
      </c>
      <c r="D664" s="20" t="s">
        <v>421</v>
      </c>
      <c r="E664" s="20" t="s">
        <v>43</v>
      </c>
      <c r="F664" s="21" t="n">
        <v>5259000</v>
      </c>
      <c r="G664" s="21" t="n">
        <f aca="false">I664-F664</f>
        <v>0</v>
      </c>
      <c r="H664" s="21" t="n">
        <f aca="false">(I664/F664)*100-100</f>
        <v>0</v>
      </c>
      <c r="I664" s="21" t="n">
        <v>5259000</v>
      </c>
      <c r="J664" s="21" t="n">
        <v>5259000</v>
      </c>
      <c r="K664" s="21" t="n">
        <f aca="false">M664-J664</f>
        <v>0</v>
      </c>
      <c r="L664" s="21" t="n">
        <f aca="false">(M664/J664)*100-100</f>
        <v>0</v>
      </c>
      <c r="M664" s="21" t="n">
        <v>5259000</v>
      </c>
    </row>
    <row r="665" customFormat="false" ht="56.25" hidden="false" customHeight="true" outlineLevel="0" collapsed="false">
      <c r="A665" s="19" t="s">
        <v>44</v>
      </c>
      <c r="B665" s="20" t="s">
        <v>327</v>
      </c>
      <c r="C665" s="20" t="s">
        <v>406</v>
      </c>
      <c r="D665" s="20" t="s">
        <v>421</v>
      </c>
      <c r="E665" s="20" t="s">
        <v>45</v>
      </c>
      <c r="F665" s="21" t="n">
        <v>5259000</v>
      </c>
      <c r="G665" s="21" t="n">
        <f aca="false">I665-F665</f>
        <v>0</v>
      </c>
      <c r="H665" s="21" t="n">
        <f aca="false">(I665/F665)*100-100</f>
        <v>0</v>
      </c>
      <c r="I665" s="21" t="n">
        <v>5259000</v>
      </c>
      <c r="J665" s="21" t="n">
        <v>5259000</v>
      </c>
      <c r="K665" s="21" t="n">
        <f aca="false">M665-J665</f>
        <v>0</v>
      </c>
      <c r="L665" s="21" t="n">
        <f aca="false">(M665/J665)*100-100</f>
        <v>0</v>
      </c>
      <c r="M665" s="21" t="n">
        <v>5259000</v>
      </c>
    </row>
    <row r="666" customFormat="false" ht="56.25" hidden="false" customHeight="true" outlineLevel="0" collapsed="false">
      <c r="A666" s="19" t="s">
        <v>46</v>
      </c>
      <c r="B666" s="20" t="s">
        <v>327</v>
      </c>
      <c r="C666" s="20" t="s">
        <v>406</v>
      </c>
      <c r="D666" s="20" t="s">
        <v>421</v>
      </c>
      <c r="E666" s="20" t="s">
        <v>47</v>
      </c>
      <c r="F666" s="21" t="n">
        <v>1998000</v>
      </c>
      <c r="G666" s="21" t="n">
        <f aca="false">I666-F666</f>
        <v>0</v>
      </c>
      <c r="H666" s="21" t="n">
        <f aca="false">(I666/F666)*100-100</f>
        <v>0</v>
      </c>
      <c r="I666" s="21" t="n">
        <v>1998000</v>
      </c>
      <c r="J666" s="21" t="n">
        <v>1998000</v>
      </c>
      <c r="K666" s="21" t="n">
        <f aca="false">M666-J666</f>
        <v>0</v>
      </c>
      <c r="L666" s="21" t="n">
        <f aca="false">(M666/J666)*100-100</f>
        <v>0</v>
      </c>
      <c r="M666" s="21" t="n">
        <v>1998000</v>
      </c>
    </row>
    <row r="667" customFormat="false" ht="56.25" hidden="false" customHeight="true" outlineLevel="0" collapsed="false">
      <c r="A667" s="19" t="s">
        <v>48</v>
      </c>
      <c r="B667" s="20" t="s">
        <v>327</v>
      </c>
      <c r="C667" s="20" t="s">
        <v>406</v>
      </c>
      <c r="D667" s="20" t="s">
        <v>421</v>
      </c>
      <c r="E667" s="20" t="s">
        <v>49</v>
      </c>
      <c r="F667" s="21" t="n">
        <v>3261000</v>
      </c>
      <c r="G667" s="21" t="n">
        <f aca="false">I667-F667</f>
        <v>0</v>
      </c>
      <c r="H667" s="21" t="n">
        <f aca="false">(I667/F667)*100-100</f>
        <v>0</v>
      </c>
      <c r="I667" s="21" t="n">
        <v>3261000</v>
      </c>
      <c r="J667" s="21" t="n">
        <v>3261000</v>
      </c>
      <c r="K667" s="21" t="n">
        <f aca="false">M667-J667</f>
        <v>0</v>
      </c>
      <c r="L667" s="21" t="n">
        <f aca="false">(M667/J667)*100-100</f>
        <v>0</v>
      </c>
      <c r="M667" s="21" t="n">
        <v>3261000</v>
      </c>
    </row>
    <row r="668" customFormat="false" ht="18.75" hidden="false" customHeight="true" outlineLevel="0" collapsed="false">
      <c r="A668" s="19" t="s">
        <v>50</v>
      </c>
      <c r="B668" s="20" t="s">
        <v>327</v>
      </c>
      <c r="C668" s="20" t="s">
        <v>406</v>
      </c>
      <c r="D668" s="20" t="s">
        <v>421</v>
      </c>
      <c r="E668" s="20" t="s">
        <v>51</v>
      </c>
      <c r="F668" s="21" t="n">
        <v>174000</v>
      </c>
      <c r="G668" s="21" t="n">
        <f aca="false">I668-F668</f>
        <v>0</v>
      </c>
      <c r="H668" s="21" t="n">
        <f aca="false">(I668/F668)*100-100</f>
        <v>0</v>
      </c>
      <c r="I668" s="21" t="n">
        <v>174000</v>
      </c>
      <c r="J668" s="21" t="n">
        <v>174000</v>
      </c>
      <c r="K668" s="21" t="n">
        <f aca="false">M668-J668</f>
        <v>0</v>
      </c>
      <c r="L668" s="21" t="n">
        <f aca="false">(M668/J668)*100-100</f>
        <v>0</v>
      </c>
      <c r="M668" s="21" t="n">
        <v>174000</v>
      </c>
    </row>
    <row r="669" customFormat="false" ht="18.75" hidden="false" customHeight="true" outlineLevel="0" collapsed="false">
      <c r="A669" s="19" t="s">
        <v>52</v>
      </c>
      <c r="B669" s="20" t="s">
        <v>327</v>
      </c>
      <c r="C669" s="20" t="s">
        <v>406</v>
      </c>
      <c r="D669" s="20" t="s">
        <v>421</v>
      </c>
      <c r="E669" s="20" t="s">
        <v>53</v>
      </c>
      <c r="F669" s="21" t="n">
        <v>174000</v>
      </c>
      <c r="G669" s="21" t="n">
        <f aca="false">I669-F669</f>
        <v>0</v>
      </c>
      <c r="H669" s="21" t="n">
        <f aca="false">(I669/F669)*100-100</f>
        <v>0</v>
      </c>
      <c r="I669" s="21" t="n">
        <v>174000</v>
      </c>
      <c r="J669" s="21" t="n">
        <v>174000</v>
      </c>
      <c r="K669" s="21" t="n">
        <f aca="false">M669-J669</f>
        <v>0</v>
      </c>
      <c r="L669" s="21" t="n">
        <f aca="false">(M669/J669)*100-100</f>
        <v>0</v>
      </c>
      <c r="M669" s="21" t="n">
        <v>174000</v>
      </c>
    </row>
    <row r="670" customFormat="false" ht="37.5" hidden="false" customHeight="true" outlineLevel="0" collapsed="false">
      <c r="A670" s="19" t="s">
        <v>54</v>
      </c>
      <c r="B670" s="20" t="s">
        <v>327</v>
      </c>
      <c r="C670" s="20" t="s">
        <v>406</v>
      </c>
      <c r="D670" s="20" t="s">
        <v>421</v>
      </c>
      <c r="E670" s="20" t="s">
        <v>55</v>
      </c>
      <c r="F670" s="21" t="n">
        <v>169000</v>
      </c>
      <c r="G670" s="21" t="n">
        <f aca="false">I670-F670</f>
        <v>0</v>
      </c>
      <c r="H670" s="21" t="n">
        <f aca="false">(I670/F670)*100-100</f>
        <v>0</v>
      </c>
      <c r="I670" s="21" t="n">
        <v>169000</v>
      </c>
      <c r="J670" s="21" t="n">
        <v>169000</v>
      </c>
      <c r="K670" s="21" t="n">
        <f aca="false">M670-J670</f>
        <v>0</v>
      </c>
      <c r="L670" s="21" t="n">
        <f aca="false">(M670/J670)*100-100</f>
        <v>0</v>
      </c>
      <c r="M670" s="21" t="n">
        <v>169000</v>
      </c>
    </row>
    <row r="671" customFormat="false" ht="18.75" hidden="false" customHeight="true" outlineLevel="0" collapsed="false">
      <c r="A671" s="19" t="s">
        <v>107</v>
      </c>
      <c r="B671" s="20" t="s">
        <v>327</v>
      </c>
      <c r="C671" s="20" t="s">
        <v>406</v>
      </c>
      <c r="D671" s="20" t="s">
        <v>421</v>
      </c>
      <c r="E671" s="20" t="s">
        <v>108</v>
      </c>
      <c r="F671" s="21" t="n">
        <v>5000</v>
      </c>
      <c r="G671" s="21" t="n">
        <f aca="false">I671-F671</f>
        <v>0</v>
      </c>
      <c r="H671" s="21" t="n">
        <f aca="false">(I671/F671)*100-100</f>
        <v>0</v>
      </c>
      <c r="I671" s="21" t="n">
        <v>5000</v>
      </c>
      <c r="J671" s="21" t="n">
        <v>5000</v>
      </c>
      <c r="K671" s="21" t="n">
        <f aca="false">M671-J671</f>
        <v>0</v>
      </c>
      <c r="L671" s="21" t="n">
        <f aca="false">(M671/J671)*100-100</f>
        <v>0</v>
      </c>
      <c r="M671" s="21" t="n">
        <v>5000</v>
      </c>
    </row>
    <row r="672" customFormat="false" ht="93.75" hidden="false" customHeight="true" outlineLevel="0" collapsed="false">
      <c r="A672" s="19" t="s">
        <v>92</v>
      </c>
      <c r="B672" s="20" t="s">
        <v>327</v>
      </c>
      <c r="C672" s="20" t="s">
        <v>406</v>
      </c>
      <c r="D672" s="20" t="s">
        <v>93</v>
      </c>
      <c r="E672" s="20"/>
      <c r="F672" s="21" t="n">
        <v>42000</v>
      </c>
      <c r="G672" s="21" t="n">
        <f aca="false">I672-F672</f>
        <v>0</v>
      </c>
      <c r="H672" s="21" t="n">
        <f aca="false">(I672/F672)*100-100</f>
        <v>0</v>
      </c>
      <c r="I672" s="21" t="n">
        <v>42000</v>
      </c>
      <c r="J672" s="21" t="n">
        <v>42000</v>
      </c>
      <c r="K672" s="21" t="n">
        <f aca="false">M672-J672</f>
        <v>0</v>
      </c>
      <c r="L672" s="21" t="n">
        <f aca="false">(M672/J672)*100-100</f>
        <v>0</v>
      </c>
      <c r="M672" s="21" t="n">
        <v>42000</v>
      </c>
    </row>
    <row r="673" customFormat="false" ht="56.25" hidden="false" customHeight="true" outlineLevel="0" collapsed="false">
      <c r="A673" s="19" t="s">
        <v>94</v>
      </c>
      <c r="B673" s="20" t="s">
        <v>327</v>
      </c>
      <c r="C673" s="20" t="s">
        <v>406</v>
      </c>
      <c r="D673" s="20" t="s">
        <v>95</v>
      </c>
      <c r="E673" s="20"/>
      <c r="F673" s="21" t="n">
        <v>42000</v>
      </c>
      <c r="G673" s="21" t="n">
        <f aca="false">I673-F673</f>
        <v>0</v>
      </c>
      <c r="H673" s="21" t="n">
        <f aca="false">(I673/F673)*100-100</f>
        <v>0</v>
      </c>
      <c r="I673" s="21" t="n">
        <v>42000</v>
      </c>
      <c r="J673" s="21" t="n">
        <v>42000</v>
      </c>
      <c r="K673" s="21" t="n">
        <f aca="false">M673-J673</f>
        <v>0</v>
      </c>
      <c r="L673" s="21" t="n">
        <f aca="false">(M673/J673)*100-100</f>
        <v>0</v>
      </c>
      <c r="M673" s="21" t="n">
        <v>42000</v>
      </c>
    </row>
    <row r="674" customFormat="false" ht="75" hidden="false" customHeight="true" outlineLevel="0" collapsed="false">
      <c r="A674" s="19" t="s">
        <v>96</v>
      </c>
      <c r="B674" s="20" t="s">
        <v>327</v>
      </c>
      <c r="C674" s="20" t="s">
        <v>406</v>
      </c>
      <c r="D674" s="20" t="s">
        <v>97</v>
      </c>
      <c r="E674" s="20"/>
      <c r="F674" s="21" t="n">
        <v>42000</v>
      </c>
      <c r="G674" s="21" t="n">
        <f aca="false">I674-F674</f>
        <v>0</v>
      </c>
      <c r="H674" s="21" t="n">
        <f aca="false">(I674/F674)*100-100</f>
        <v>0</v>
      </c>
      <c r="I674" s="21" t="n">
        <v>42000</v>
      </c>
      <c r="J674" s="21" t="n">
        <v>42000</v>
      </c>
      <c r="K674" s="21" t="n">
        <f aca="false">M674-J674</f>
        <v>0</v>
      </c>
      <c r="L674" s="21" t="n">
        <f aca="false">(M674/J674)*100-100</f>
        <v>0</v>
      </c>
      <c r="M674" s="21" t="n">
        <v>42000</v>
      </c>
    </row>
    <row r="675" customFormat="false" ht="18.75" hidden="false" customHeight="true" outlineLevel="0" collapsed="false">
      <c r="A675" s="19" t="s">
        <v>98</v>
      </c>
      <c r="B675" s="20" t="s">
        <v>327</v>
      </c>
      <c r="C675" s="20" t="s">
        <v>406</v>
      </c>
      <c r="D675" s="20" t="s">
        <v>99</v>
      </c>
      <c r="E675" s="20"/>
      <c r="F675" s="21" t="n">
        <v>42000</v>
      </c>
      <c r="G675" s="21" t="n">
        <f aca="false">I675-F675</f>
        <v>0</v>
      </c>
      <c r="H675" s="21" t="n">
        <f aca="false">(I675/F675)*100-100</f>
        <v>0</v>
      </c>
      <c r="I675" s="21" t="n">
        <v>42000</v>
      </c>
      <c r="J675" s="21" t="n">
        <v>42000</v>
      </c>
      <c r="K675" s="21" t="n">
        <f aca="false">M675-J675</f>
        <v>0</v>
      </c>
      <c r="L675" s="21" t="n">
        <f aca="false">(M675/J675)*100-100</f>
        <v>0</v>
      </c>
      <c r="M675" s="21" t="n">
        <v>42000</v>
      </c>
    </row>
    <row r="676" customFormat="false" ht="56.25" hidden="false" customHeight="true" outlineLevel="0" collapsed="false">
      <c r="A676" s="19" t="s">
        <v>42</v>
      </c>
      <c r="B676" s="20" t="s">
        <v>327</v>
      </c>
      <c r="C676" s="20" t="s">
        <v>406</v>
      </c>
      <c r="D676" s="20" t="s">
        <v>99</v>
      </c>
      <c r="E676" s="20" t="s">
        <v>43</v>
      </c>
      <c r="F676" s="21" t="n">
        <v>42000</v>
      </c>
      <c r="G676" s="21" t="n">
        <f aca="false">I676-F676</f>
        <v>0</v>
      </c>
      <c r="H676" s="21" t="n">
        <f aca="false">(I676/F676)*100-100</f>
        <v>0</v>
      </c>
      <c r="I676" s="21" t="n">
        <v>42000</v>
      </c>
      <c r="J676" s="21" t="n">
        <v>42000</v>
      </c>
      <c r="K676" s="21" t="n">
        <f aca="false">M676-J676</f>
        <v>0</v>
      </c>
      <c r="L676" s="21" t="n">
        <f aca="false">(M676/J676)*100-100</f>
        <v>0</v>
      </c>
      <c r="M676" s="21" t="n">
        <v>42000</v>
      </c>
    </row>
    <row r="677" customFormat="false" ht="56.25" hidden="false" customHeight="true" outlineLevel="0" collapsed="false">
      <c r="A677" s="19" t="s">
        <v>44</v>
      </c>
      <c r="B677" s="20" t="s">
        <v>327</v>
      </c>
      <c r="C677" s="20" t="s">
        <v>406</v>
      </c>
      <c r="D677" s="20" t="s">
        <v>99</v>
      </c>
      <c r="E677" s="20" t="s">
        <v>45</v>
      </c>
      <c r="F677" s="21" t="n">
        <v>42000</v>
      </c>
      <c r="G677" s="21" t="n">
        <f aca="false">I677-F677</f>
        <v>0</v>
      </c>
      <c r="H677" s="21" t="n">
        <f aca="false">(I677/F677)*100-100</f>
        <v>0</v>
      </c>
      <c r="I677" s="21" t="n">
        <v>42000</v>
      </c>
      <c r="J677" s="21" t="n">
        <v>42000</v>
      </c>
      <c r="K677" s="21" t="n">
        <f aca="false">M677-J677</f>
        <v>0</v>
      </c>
      <c r="L677" s="21" t="n">
        <f aca="false">(M677/J677)*100-100</f>
        <v>0</v>
      </c>
      <c r="M677" s="21" t="n">
        <v>42000</v>
      </c>
    </row>
    <row r="678" customFormat="false" ht="56.25" hidden="false" customHeight="true" outlineLevel="0" collapsed="false">
      <c r="A678" s="19" t="s">
        <v>48</v>
      </c>
      <c r="B678" s="20" t="s">
        <v>327</v>
      </c>
      <c r="C678" s="20" t="s">
        <v>406</v>
      </c>
      <c r="D678" s="20" t="s">
        <v>99</v>
      </c>
      <c r="E678" s="20" t="s">
        <v>49</v>
      </c>
      <c r="F678" s="21" t="n">
        <v>42000</v>
      </c>
      <c r="G678" s="21" t="n">
        <f aca="false">I678-F678</f>
        <v>0</v>
      </c>
      <c r="H678" s="21" t="n">
        <f aca="false">(I678/F678)*100-100</f>
        <v>0</v>
      </c>
      <c r="I678" s="21" t="n">
        <v>42000</v>
      </c>
      <c r="J678" s="21" t="n">
        <v>42000</v>
      </c>
      <c r="K678" s="21" t="n">
        <f aca="false">M678-J678</f>
        <v>0</v>
      </c>
      <c r="L678" s="21" t="n">
        <f aca="false">(M678/J678)*100-100</f>
        <v>0</v>
      </c>
      <c r="M678" s="21" t="n">
        <v>42000</v>
      </c>
    </row>
    <row r="679" customFormat="false" ht="75" hidden="false" customHeight="true" outlineLevel="0" collapsed="false">
      <c r="A679" s="19" t="s">
        <v>164</v>
      </c>
      <c r="B679" s="20" t="s">
        <v>327</v>
      </c>
      <c r="C679" s="20" t="s">
        <v>406</v>
      </c>
      <c r="D679" s="20" t="s">
        <v>165</v>
      </c>
      <c r="E679" s="20"/>
      <c r="F679" s="21" t="n">
        <v>30000</v>
      </c>
      <c r="G679" s="21" t="n">
        <f aca="false">I679-F679</f>
        <v>0</v>
      </c>
      <c r="H679" s="21" t="n">
        <f aca="false">(I679/F679)*100-100</f>
        <v>0</v>
      </c>
      <c r="I679" s="21" t="n">
        <v>30000</v>
      </c>
      <c r="J679" s="21" t="n">
        <v>30000</v>
      </c>
      <c r="K679" s="21" t="n">
        <f aca="false">M679-J679</f>
        <v>0</v>
      </c>
      <c r="L679" s="21" t="n">
        <f aca="false">(M679/J679)*100-100</f>
        <v>0</v>
      </c>
      <c r="M679" s="21" t="n">
        <v>30000</v>
      </c>
    </row>
    <row r="680" customFormat="false" ht="168.75" hidden="false" customHeight="true" outlineLevel="0" collapsed="false">
      <c r="A680" s="22" t="s">
        <v>166</v>
      </c>
      <c r="B680" s="20" t="s">
        <v>327</v>
      </c>
      <c r="C680" s="20" t="s">
        <v>406</v>
      </c>
      <c r="D680" s="20" t="s">
        <v>167</v>
      </c>
      <c r="E680" s="20"/>
      <c r="F680" s="21" t="n">
        <v>30000</v>
      </c>
      <c r="G680" s="21" t="n">
        <f aca="false">I680-F680</f>
        <v>0</v>
      </c>
      <c r="H680" s="21" t="n">
        <f aca="false">(I680/F680)*100-100</f>
        <v>0</v>
      </c>
      <c r="I680" s="21" t="n">
        <v>30000</v>
      </c>
      <c r="J680" s="21" t="n">
        <v>30000</v>
      </c>
      <c r="K680" s="21" t="n">
        <f aca="false">M680-J680</f>
        <v>0</v>
      </c>
      <c r="L680" s="21" t="n">
        <f aca="false">(M680/J680)*100-100</f>
        <v>0</v>
      </c>
      <c r="M680" s="21" t="n">
        <v>30000</v>
      </c>
    </row>
    <row r="681" customFormat="false" ht="18.75" hidden="false" customHeight="true" outlineLevel="0" collapsed="false">
      <c r="A681" s="19" t="s">
        <v>98</v>
      </c>
      <c r="B681" s="20" t="s">
        <v>327</v>
      </c>
      <c r="C681" s="20" t="s">
        <v>406</v>
      </c>
      <c r="D681" s="20" t="s">
        <v>168</v>
      </c>
      <c r="E681" s="20"/>
      <c r="F681" s="21" t="n">
        <v>30000</v>
      </c>
      <c r="G681" s="21" t="n">
        <f aca="false">I681-F681</f>
        <v>0</v>
      </c>
      <c r="H681" s="21" t="n">
        <f aca="false">(I681/F681)*100-100</f>
        <v>0</v>
      </c>
      <c r="I681" s="21" t="n">
        <v>30000</v>
      </c>
      <c r="J681" s="21" t="n">
        <v>30000</v>
      </c>
      <c r="K681" s="21" t="n">
        <f aca="false">M681-J681</f>
        <v>0</v>
      </c>
      <c r="L681" s="21" t="n">
        <f aca="false">(M681/J681)*100-100</f>
        <v>0</v>
      </c>
      <c r="M681" s="21" t="n">
        <v>30000</v>
      </c>
    </row>
    <row r="682" customFormat="false" ht="56.25" hidden="false" customHeight="true" outlineLevel="0" collapsed="false">
      <c r="A682" s="19" t="s">
        <v>42</v>
      </c>
      <c r="B682" s="20" t="s">
        <v>327</v>
      </c>
      <c r="C682" s="20" t="s">
        <v>406</v>
      </c>
      <c r="D682" s="20" t="s">
        <v>168</v>
      </c>
      <c r="E682" s="20" t="s">
        <v>43</v>
      </c>
      <c r="F682" s="21" t="n">
        <v>30000</v>
      </c>
      <c r="G682" s="21" t="n">
        <f aca="false">I682-F682</f>
        <v>0</v>
      </c>
      <c r="H682" s="21" t="n">
        <f aca="false">(I682/F682)*100-100</f>
        <v>0</v>
      </c>
      <c r="I682" s="21" t="n">
        <v>30000</v>
      </c>
      <c r="J682" s="21" t="n">
        <v>30000</v>
      </c>
      <c r="K682" s="21" t="n">
        <f aca="false">M682-J682</f>
        <v>0</v>
      </c>
      <c r="L682" s="21" t="n">
        <f aca="false">(M682/J682)*100-100</f>
        <v>0</v>
      </c>
      <c r="M682" s="21" t="n">
        <v>30000</v>
      </c>
    </row>
    <row r="683" customFormat="false" ht="56.25" hidden="false" customHeight="true" outlineLevel="0" collapsed="false">
      <c r="A683" s="19" t="s">
        <v>44</v>
      </c>
      <c r="B683" s="20" t="s">
        <v>327</v>
      </c>
      <c r="C683" s="20" t="s">
        <v>406</v>
      </c>
      <c r="D683" s="20" t="s">
        <v>168</v>
      </c>
      <c r="E683" s="20" t="s">
        <v>45</v>
      </c>
      <c r="F683" s="21" t="n">
        <v>30000</v>
      </c>
      <c r="G683" s="21" t="n">
        <f aca="false">I683-F683</f>
        <v>0</v>
      </c>
      <c r="H683" s="21" t="n">
        <f aca="false">(I683/F683)*100-100</f>
        <v>0</v>
      </c>
      <c r="I683" s="21" t="n">
        <v>30000</v>
      </c>
      <c r="J683" s="21" t="n">
        <v>30000</v>
      </c>
      <c r="K683" s="21" t="n">
        <f aca="false">M683-J683</f>
        <v>0</v>
      </c>
      <c r="L683" s="21" t="n">
        <f aca="false">(M683/J683)*100-100</f>
        <v>0</v>
      </c>
      <c r="M683" s="21" t="n">
        <v>30000</v>
      </c>
    </row>
    <row r="684" customFormat="false" ht="56.25" hidden="false" customHeight="true" outlineLevel="0" collapsed="false">
      <c r="A684" s="19" t="s">
        <v>48</v>
      </c>
      <c r="B684" s="20" t="s">
        <v>327</v>
      </c>
      <c r="C684" s="20" t="s">
        <v>406</v>
      </c>
      <c r="D684" s="20" t="s">
        <v>168</v>
      </c>
      <c r="E684" s="20" t="s">
        <v>49</v>
      </c>
      <c r="F684" s="21" t="n">
        <v>30000</v>
      </c>
      <c r="G684" s="21" t="n">
        <f aca="false">I684-F684</f>
        <v>0</v>
      </c>
      <c r="H684" s="21" t="n">
        <f aca="false">(I684/F684)*100-100</f>
        <v>0</v>
      </c>
      <c r="I684" s="21" t="n">
        <v>30000</v>
      </c>
      <c r="J684" s="21" t="n">
        <v>30000</v>
      </c>
      <c r="K684" s="21" t="n">
        <f aca="false">M684-J684</f>
        <v>0</v>
      </c>
      <c r="L684" s="21" t="n">
        <f aca="false">(M684/J684)*100-100</f>
        <v>0</v>
      </c>
      <c r="M684" s="21" t="n">
        <v>30000</v>
      </c>
    </row>
    <row r="685" customFormat="false" ht="18.75" hidden="false" customHeight="true" outlineLevel="0" collapsed="false">
      <c r="A685" s="19" t="s">
        <v>422</v>
      </c>
      <c r="B685" s="20" t="s">
        <v>327</v>
      </c>
      <c r="C685" s="20" t="s">
        <v>423</v>
      </c>
      <c r="D685" s="20"/>
      <c r="E685" s="20"/>
      <c r="F685" s="21" t="n">
        <v>1450671</v>
      </c>
      <c r="G685" s="21" t="n">
        <f aca="false">I685-F685</f>
        <v>0</v>
      </c>
      <c r="H685" s="21" t="n">
        <f aca="false">(I685/F685)*100-100</f>
        <v>0</v>
      </c>
      <c r="I685" s="21" t="n">
        <v>1450671</v>
      </c>
      <c r="J685" s="21" t="n">
        <v>1450671</v>
      </c>
      <c r="K685" s="21" t="n">
        <f aca="false">M685-J685</f>
        <v>0</v>
      </c>
      <c r="L685" s="21" t="n">
        <f aca="false">(M685/J685)*100-100</f>
        <v>0</v>
      </c>
      <c r="M685" s="21" t="n">
        <v>1450671</v>
      </c>
    </row>
    <row r="686" customFormat="false" ht="37.5" hidden="false" customHeight="true" outlineLevel="0" collapsed="false">
      <c r="A686" s="19" t="s">
        <v>424</v>
      </c>
      <c r="B686" s="20" t="s">
        <v>327</v>
      </c>
      <c r="C686" s="20" t="s">
        <v>425</v>
      </c>
      <c r="D686" s="20"/>
      <c r="E686" s="20"/>
      <c r="F686" s="21" t="n">
        <v>1450671</v>
      </c>
      <c r="G686" s="21" t="n">
        <f aca="false">I686-F686</f>
        <v>0</v>
      </c>
      <c r="H686" s="21" t="n">
        <f aca="false">(I686/F686)*100-100</f>
        <v>0</v>
      </c>
      <c r="I686" s="21" t="n">
        <v>1450671</v>
      </c>
      <c r="J686" s="21" t="n">
        <v>1450671</v>
      </c>
      <c r="K686" s="21" t="n">
        <f aca="false">M686-J686</f>
        <v>0</v>
      </c>
      <c r="L686" s="21" t="n">
        <f aca="false">(M686/J686)*100-100</f>
        <v>0</v>
      </c>
      <c r="M686" s="21" t="n">
        <v>1450671</v>
      </c>
    </row>
    <row r="687" customFormat="false" ht="56.25" hidden="false" customHeight="true" outlineLevel="0" collapsed="false">
      <c r="A687" s="19" t="s">
        <v>100</v>
      </c>
      <c r="B687" s="20" t="s">
        <v>327</v>
      </c>
      <c r="C687" s="20" t="s">
        <v>425</v>
      </c>
      <c r="D687" s="20" t="s">
        <v>101</v>
      </c>
      <c r="E687" s="20"/>
      <c r="F687" s="21" t="n">
        <v>1450671</v>
      </c>
      <c r="G687" s="21" t="n">
        <f aca="false">I687-F687</f>
        <v>0</v>
      </c>
      <c r="H687" s="21" t="n">
        <f aca="false">(I687/F687)*100-100</f>
        <v>0</v>
      </c>
      <c r="I687" s="21" t="n">
        <v>1450671</v>
      </c>
      <c r="J687" s="21" t="n">
        <v>1450671</v>
      </c>
      <c r="K687" s="21" t="n">
        <f aca="false">M687-J687</f>
        <v>0</v>
      </c>
      <c r="L687" s="21" t="n">
        <f aca="false">(M687/J687)*100-100</f>
        <v>0</v>
      </c>
      <c r="M687" s="21" t="n">
        <v>1450671</v>
      </c>
    </row>
    <row r="688" customFormat="false" ht="37.5" hidden="false" customHeight="true" outlineLevel="0" collapsed="false">
      <c r="A688" s="19" t="s">
        <v>123</v>
      </c>
      <c r="B688" s="20" t="s">
        <v>327</v>
      </c>
      <c r="C688" s="20" t="s">
        <v>425</v>
      </c>
      <c r="D688" s="20" t="s">
        <v>124</v>
      </c>
      <c r="E688" s="20"/>
      <c r="F688" s="21" t="n">
        <v>1450671</v>
      </c>
      <c r="G688" s="21" t="n">
        <f aca="false">I688-F688</f>
        <v>0</v>
      </c>
      <c r="H688" s="21" t="n">
        <f aca="false">(I688/F688)*100-100</f>
        <v>0</v>
      </c>
      <c r="I688" s="21" t="n">
        <v>1450671</v>
      </c>
      <c r="J688" s="21" t="n">
        <v>1450671</v>
      </c>
      <c r="K688" s="21" t="n">
        <f aca="false">M688-J688</f>
        <v>0</v>
      </c>
      <c r="L688" s="21" t="n">
        <f aca="false">(M688/J688)*100-100</f>
        <v>0</v>
      </c>
      <c r="M688" s="21" t="n">
        <v>1450671</v>
      </c>
    </row>
    <row r="689" customFormat="false" ht="75" hidden="false" customHeight="true" outlineLevel="0" collapsed="false">
      <c r="A689" s="19" t="s">
        <v>426</v>
      </c>
      <c r="B689" s="20" t="s">
        <v>327</v>
      </c>
      <c r="C689" s="20" t="s">
        <v>425</v>
      </c>
      <c r="D689" s="20" t="s">
        <v>427</v>
      </c>
      <c r="E689" s="20"/>
      <c r="F689" s="21" t="n">
        <v>1450671</v>
      </c>
      <c r="G689" s="21" t="n">
        <f aca="false">I689-F689</f>
        <v>0</v>
      </c>
      <c r="H689" s="21" t="n">
        <f aca="false">(I689/F689)*100-100</f>
        <v>0</v>
      </c>
      <c r="I689" s="21" t="n">
        <v>1450671</v>
      </c>
      <c r="J689" s="21" t="n">
        <v>1450671</v>
      </c>
      <c r="K689" s="21" t="n">
        <f aca="false">M689-J689</f>
        <v>0</v>
      </c>
      <c r="L689" s="21" t="n">
        <f aca="false">(M689/J689)*100-100</f>
        <v>0</v>
      </c>
      <c r="M689" s="21" t="n">
        <v>1450671</v>
      </c>
    </row>
    <row r="690" customFormat="false" ht="112.5" hidden="false" customHeight="true" outlineLevel="0" collapsed="false">
      <c r="A690" s="19" t="s">
        <v>428</v>
      </c>
      <c r="B690" s="20" t="s">
        <v>327</v>
      </c>
      <c r="C690" s="20" t="s">
        <v>425</v>
      </c>
      <c r="D690" s="20" t="s">
        <v>429</v>
      </c>
      <c r="E690" s="20"/>
      <c r="F690" s="21" t="n">
        <v>1450671</v>
      </c>
      <c r="G690" s="21" t="n">
        <f aca="false">I690-F690</f>
        <v>0</v>
      </c>
      <c r="H690" s="21" t="n">
        <f aca="false">(I690/F690)*100-100</f>
        <v>0</v>
      </c>
      <c r="I690" s="21" t="n">
        <v>1450671</v>
      </c>
      <c r="J690" s="21" t="n">
        <v>1450671</v>
      </c>
      <c r="K690" s="21" t="n">
        <f aca="false">M690-J690</f>
        <v>0</v>
      </c>
      <c r="L690" s="21" t="n">
        <f aca="false">(M690/J690)*100-100</f>
        <v>0</v>
      </c>
      <c r="M690" s="21" t="n">
        <v>1450671</v>
      </c>
    </row>
    <row r="691" customFormat="false" ht="56.25" hidden="false" customHeight="true" outlineLevel="0" collapsed="false">
      <c r="A691" s="19" t="s">
        <v>42</v>
      </c>
      <c r="B691" s="20" t="s">
        <v>327</v>
      </c>
      <c r="C691" s="20" t="s">
        <v>425</v>
      </c>
      <c r="D691" s="20" t="s">
        <v>429</v>
      </c>
      <c r="E691" s="20" t="s">
        <v>43</v>
      </c>
      <c r="F691" s="21" t="n">
        <v>7500</v>
      </c>
      <c r="G691" s="21" t="n">
        <f aca="false">I691-F691</f>
        <v>0</v>
      </c>
      <c r="H691" s="21" t="n">
        <f aca="false">(I691/F691)*100-100</f>
        <v>0</v>
      </c>
      <c r="I691" s="21" t="n">
        <v>7500</v>
      </c>
      <c r="J691" s="21" t="n">
        <v>7500</v>
      </c>
      <c r="K691" s="21" t="n">
        <f aca="false">M691-J691</f>
        <v>0</v>
      </c>
      <c r="L691" s="21" t="n">
        <f aca="false">(M691/J691)*100-100</f>
        <v>0</v>
      </c>
      <c r="M691" s="21" t="n">
        <v>7500</v>
      </c>
    </row>
    <row r="692" customFormat="false" ht="56.25" hidden="false" customHeight="true" outlineLevel="0" collapsed="false">
      <c r="A692" s="19" t="s">
        <v>44</v>
      </c>
      <c r="B692" s="20" t="s">
        <v>327</v>
      </c>
      <c r="C692" s="20" t="s">
        <v>425</v>
      </c>
      <c r="D692" s="20" t="s">
        <v>429</v>
      </c>
      <c r="E692" s="20" t="s">
        <v>45</v>
      </c>
      <c r="F692" s="21" t="n">
        <v>7500</v>
      </c>
      <c r="G692" s="21" t="n">
        <f aca="false">I692-F692</f>
        <v>0</v>
      </c>
      <c r="H692" s="21" t="n">
        <f aca="false">(I692/F692)*100-100</f>
        <v>0</v>
      </c>
      <c r="I692" s="21" t="n">
        <v>7500</v>
      </c>
      <c r="J692" s="21" t="n">
        <v>7500</v>
      </c>
      <c r="K692" s="21" t="n">
        <f aca="false">M692-J692</f>
        <v>0</v>
      </c>
      <c r="L692" s="21" t="n">
        <f aca="false">(M692/J692)*100-100</f>
        <v>0</v>
      </c>
      <c r="M692" s="21" t="n">
        <v>7500</v>
      </c>
    </row>
    <row r="693" customFormat="false" ht="56.25" hidden="false" customHeight="true" outlineLevel="0" collapsed="false">
      <c r="A693" s="19" t="s">
        <v>48</v>
      </c>
      <c r="B693" s="20" t="s">
        <v>327</v>
      </c>
      <c r="C693" s="20" t="s">
        <v>425</v>
      </c>
      <c r="D693" s="20" t="s">
        <v>429</v>
      </c>
      <c r="E693" s="20" t="s">
        <v>49</v>
      </c>
      <c r="F693" s="21" t="n">
        <v>7500</v>
      </c>
      <c r="G693" s="21" t="n">
        <f aca="false">I693-F693</f>
        <v>0</v>
      </c>
      <c r="H693" s="21" t="n">
        <f aca="false">(I693/F693)*100-100</f>
        <v>0</v>
      </c>
      <c r="I693" s="21" t="n">
        <v>7500</v>
      </c>
      <c r="J693" s="21" t="n">
        <v>7500</v>
      </c>
      <c r="K693" s="21" t="n">
        <f aca="false">M693-J693</f>
        <v>0</v>
      </c>
      <c r="L693" s="21" t="n">
        <f aca="false">(M693/J693)*100-100</f>
        <v>0</v>
      </c>
      <c r="M693" s="21" t="n">
        <v>7500</v>
      </c>
    </row>
    <row r="694" customFormat="false" ht="56.25" hidden="false" customHeight="true" outlineLevel="0" collapsed="false">
      <c r="A694" s="19" t="s">
        <v>137</v>
      </c>
      <c r="B694" s="20" t="s">
        <v>327</v>
      </c>
      <c r="C694" s="20" t="s">
        <v>425</v>
      </c>
      <c r="D694" s="20" t="s">
        <v>429</v>
      </c>
      <c r="E694" s="20" t="s">
        <v>138</v>
      </c>
      <c r="F694" s="21" t="n">
        <v>1443171</v>
      </c>
      <c r="G694" s="21" t="n">
        <f aca="false">I694-F694</f>
        <v>0</v>
      </c>
      <c r="H694" s="21" t="n">
        <f aca="false">(I694/F694)*100-100</f>
        <v>0</v>
      </c>
      <c r="I694" s="21" t="n">
        <v>1443171</v>
      </c>
      <c r="J694" s="21" t="n">
        <v>1443171</v>
      </c>
      <c r="K694" s="21" t="n">
        <f aca="false">M694-J694</f>
        <v>0</v>
      </c>
      <c r="L694" s="21" t="n">
        <f aca="false">(M694/J694)*100-100</f>
        <v>0</v>
      </c>
      <c r="M694" s="21" t="n">
        <v>1443171</v>
      </c>
    </row>
    <row r="695" customFormat="false" ht="18.75" hidden="false" customHeight="true" outlineLevel="0" collapsed="false">
      <c r="A695" s="19" t="s">
        <v>339</v>
      </c>
      <c r="B695" s="20" t="s">
        <v>327</v>
      </c>
      <c r="C695" s="20" t="s">
        <v>425</v>
      </c>
      <c r="D695" s="20" t="s">
        <v>429</v>
      </c>
      <c r="E695" s="20" t="s">
        <v>340</v>
      </c>
      <c r="F695" s="21" t="n">
        <v>1267383</v>
      </c>
      <c r="G695" s="21" t="n">
        <f aca="false">I695-F695</f>
        <v>0</v>
      </c>
      <c r="H695" s="21" t="n">
        <f aca="false">(I695/F695)*100-100</f>
        <v>0</v>
      </c>
      <c r="I695" s="21" t="n">
        <v>1267383</v>
      </c>
      <c r="J695" s="21" t="n">
        <v>1267383</v>
      </c>
      <c r="K695" s="21" t="n">
        <f aca="false">M695-J695</f>
        <v>0</v>
      </c>
      <c r="L695" s="21" t="n">
        <f aca="false">(M695/J695)*100-100</f>
        <v>0</v>
      </c>
      <c r="M695" s="21" t="n">
        <v>1267383</v>
      </c>
    </row>
    <row r="696" customFormat="false" ht="37.5" hidden="false" customHeight="true" outlineLevel="0" collapsed="false">
      <c r="A696" s="19" t="s">
        <v>341</v>
      </c>
      <c r="B696" s="20" t="s">
        <v>327</v>
      </c>
      <c r="C696" s="20" t="s">
        <v>425</v>
      </c>
      <c r="D696" s="20" t="s">
        <v>429</v>
      </c>
      <c r="E696" s="20" t="s">
        <v>342</v>
      </c>
      <c r="F696" s="21" t="n">
        <v>1267383</v>
      </c>
      <c r="G696" s="21" t="n">
        <f aca="false">I696-F696</f>
        <v>0</v>
      </c>
      <c r="H696" s="21" t="n">
        <f aca="false">(I696/F696)*100-100</f>
        <v>0</v>
      </c>
      <c r="I696" s="21" t="n">
        <v>1267383</v>
      </c>
      <c r="J696" s="21" t="n">
        <v>1267383</v>
      </c>
      <c r="K696" s="21" t="n">
        <f aca="false">M696-J696</f>
        <v>0</v>
      </c>
      <c r="L696" s="21" t="n">
        <f aca="false">(M696/J696)*100-100</f>
        <v>0</v>
      </c>
      <c r="M696" s="21" t="n">
        <v>1267383</v>
      </c>
    </row>
    <row r="697" customFormat="false" ht="18.75" hidden="false" customHeight="true" outlineLevel="0" collapsed="false">
      <c r="A697" s="19" t="s">
        <v>220</v>
      </c>
      <c r="B697" s="20" t="s">
        <v>327</v>
      </c>
      <c r="C697" s="20" t="s">
        <v>425</v>
      </c>
      <c r="D697" s="20" t="s">
        <v>429</v>
      </c>
      <c r="E697" s="20" t="s">
        <v>221</v>
      </c>
      <c r="F697" s="21" t="n">
        <v>175788</v>
      </c>
      <c r="G697" s="21" t="n">
        <f aca="false">I697-F697</f>
        <v>0</v>
      </c>
      <c r="H697" s="21" t="n">
        <f aca="false">(I697/F697)*100-100</f>
        <v>0</v>
      </c>
      <c r="I697" s="21" t="n">
        <v>175788</v>
      </c>
      <c r="J697" s="21" t="n">
        <v>175788</v>
      </c>
      <c r="K697" s="21" t="n">
        <f aca="false">M697-J697</f>
        <v>0</v>
      </c>
      <c r="L697" s="21" t="n">
        <f aca="false">(M697/J697)*100-100</f>
        <v>0</v>
      </c>
      <c r="M697" s="21" t="n">
        <v>175788</v>
      </c>
    </row>
    <row r="698" customFormat="false" ht="37.5" hidden="false" customHeight="true" outlineLevel="0" collapsed="false">
      <c r="A698" s="19" t="s">
        <v>224</v>
      </c>
      <c r="B698" s="20" t="s">
        <v>327</v>
      </c>
      <c r="C698" s="20" t="s">
        <v>425</v>
      </c>
      <c r="D698" s="20" t="s">
        <v>429</v>
      </c>
      <c r="E698" s="20" t="s">
        <v>225</v>
      </c>
      <c r="F698" s="21" t="n">
        <v>175788</v>
      </c>
      <c r="G698" s="21" t="n">
        <f aca="false">I698-F698</f>
        <v>0</v>
      </c>
      <c r="H698" s="21" t="n">
        <f aca="false">(I698/F698)*100-100</f>
        <v>0</v>
      </c>
      <c r="I698" s="21" t="n">
        <v>175788</v>
      </c>
      <c r="J698" s="21" t="n">
        <v>175788</v>
      </c>
      <c r="K698" s="21" t="n">
        <f aca="false">M698-J698</f>
        <v>0</v>
      </c>
      <c r="L698" s="21" t="n">
        <f aca="false">(M698/J698)*100-100</f>
        <v>0</v>
      </c>
      <c r="M698" s="21" t="n">
        <v>175788</v>
      </c>
    </row>
    <row r="699" customFormat="false" ht="18.75" hidden="false" customHeight="true" outlineLevel="0" collapsed="false">
      <c r="A699" s="19" t="s">
        <v>201</v>
      </c>
      <c r="B699" s="20" t="s">
        <v>327</v>
      </c>
      <c r="C699" s="20" t="s">
        <v>202</v>
      </c>
      <c r="D699" s="20"/>
      <c r="E699" s="20"/>
      <c r="F699" s="21" t="n">
        <v>90791323</v>
      </c>
      <c r="G699" s="21" t="n">
        <f aca="false">I699-F699</f>
        <v>0</v>
      </c>
      <c r="H699" s="21" t="n">
        <f aca="false">(I699/F699)*100-100</f>
        <v>0</v>
      </c>
      <c r="I699" s="21" t="n">
        <v>90791323</v>
      </c>
      <c r="J699" s="21" t="n">
        <v>90786823</v>
      </c>
      <c r="K699" s="21" t="n">
        <f aca="false">M699-J699</f>
        <v>0</v>
      </c>
      <c r="L699" s="21" t="n">
        <f aca="false">(M699/J699)*100-100</f>
        <v>0</v>
      </c>
      <c r="M699" s="21" t="n">
        <v>90786823</v>
      </c>
    </row>
    <row r="700" customFormat="false" ht="18.75" hidden="false" customHeight="true" outlineLevel="0" collapsed="false">
      <c r="A700" s="19" t="s">
        <v>302</v>
      </c>
      <c r="B700" s="20" t="s">
        <v>327</v>
      </c>
      <c r="C700" s="20" t="s">
        <v>303</v>
      </c>
      <c r="D700" s="20"/>
      <c r="E700" s="20"/>
      <c r="F700" s="21" t="n">
        <v>1659323</v>
      </c>
      <c r="G700" s="21" t="n">
        <f aca="false">I700-F700</f>
        <v>0</v>
      </c>
      <c r="H700" s="21" t="n">
        <f aca="false">(I700/F700)*100-100</f>
        <v>0</v>
      </c>
      <c r="I700" s="21" t="n">
        <v>1659323</v>
      </c>
      <c r="J700" s="21" t="n">
        <v>1654823</v>
      </c>
      <c r="K700" s="21" t="n">
        <f aca="false">M700-J700</f>
        <v>0</v>
      </c>
      <c r="L700" s="21" t="n">
        <f aca="false">(M700/J700)*100-100</f>
        <v>0</v>
      </c>
      <c r="M700" s="21" t="n">
        <v>1654823</v>
      </c>
    </row>
    <row r="701" customFormat="false" ht="56.25" hidden="false" customHeight="true" outlineLevel="0" collapsed="false">
      <c r="A701" s="19" t="s">
        <v>280</v>
      </c>
      <c r="B701" s="20" t="s">
        <v>327</v>
      </c>
      <c r="C701" s="20" t="s">
        <v>303</v>
      </c>
      <c r="D701" s="20" t="s">
        <v>281</v>
      </c>
      <c r="E701" s="20"/>
      <c r="F701" s="21" t="n">
        <v>1659323</v>
      </c>
      <c r="G701" s="21" t="n">
        <f aca="false">I701-F701</f>
        <v>0</v>
      </c>
      <c r="H701" s="21" t="n">
        <f aca="false">(I701/F701)*100-100</f>
        <v>0</v>
      </c>
      <c r="I701" s="21" t="n">
        <v>1659323</v>
      </c>
      <c r="J701" s="21" t="n">
        <v>1654823</v>
      </c>
      <c r="K701" s="21" t="n">
        <f aca="false">M701-J701</f>
        <v>0</v>
      </c>
      <c r="L701" s="21" t="n">
        <f aca="false">(M701/J701)*100-100</f>
        <v>0</v>
      </c>
      <c r="M701" s="21" t="n">
        <v>1654823</v>
      </c>
    </row>
    <row r="702" customFormat="false" ht="75" hidden="false" customHeight="true" outlineLevel="0" collapsed="false">
      <c r="A702" s="19" t="s">
        <v>304</v>
      </c>
      <c r="B702" s="20" t="s">
        <v>327</v>
      </c>
      <c r="C702" s="20" t="s">
        <v>303</v>
      </c>
      <c r="D702" s="20" t="s">
        <v>305</v>
      </c>
      <c r="E702" s="20"/>
      <c r="F702" s="21" t="n">
        <v>1659323</v>
      </c>
      <c r="G702" s="21" t="n">
        <f aca="false">I702-F702</f>
        <v>0</v>
      </c>
      <c r="H702" s="21" t="n">
        <f aca="false">(I702/F702)*100-100</f>
        <v>0</v>
      </c>
      <c r="I702" s="21" t="n">
        <v>1659323</v>
      </c>
      <c r="J702" s="21" t="n">
        <v>1654823</v>
      </c>
      <c r="K702" s="21" t="n">
        <f aca="false">M702-J702</f>
        <v>0</v>
      </c>
      <c r="L702" s="21" t="n">
        <f aca="false">(M702/J702)*100-100</f>
        <v>0</v>
      </c>
      <c r="M702" s="21" t="n">
        <v>1654823</v>
      </c>
    </row>
    <row r="703" customFormat="false" ht="56.25" hidden="false" customHeight="true" outlineLevel="0" collapsed="false">
      <c r="A703" s="19" t="s">
        <v>306</v>
      </c>
      <c r="B703" s="20" t="s">
        <v>327</v>
      </c>
      <c r="C703" s="20" t="s">
        <v>303</v>
      </c>
      <c r="D703" s="20" t="s">
        <v>307</v>
      </c>
      <c r="E703" s="20"/>
      <c r="F703" s="21" t="n">
        <v>1659323</v>
      </c>
      <c r="G703" s="21" t="n">
        <f aca="false">I703-F703</f>
        <v>0</v>
      </c>
      <c r="H703" s="21" t="n">
        <f aca="false">(I703/F703)*100-100</f>
        <v>0</v>
      </c>
      <c r="I703" s="21" t="n">
        <v>1659323</v>
      </c>
      <c r="J703" s="21" t="n">
        <v>1654823</v>
      </c>
      <c r="K703" s="21" t="n">
        <f aca="false">M703-J703</f>
        <v>0</v>
      </c>
      <c r="L703" s="21" t="n">
        <f aca="false">(M703/J703)*100-100</f>
        <v>0</v>
      </c>
      <c r="M703" s="21" t="n">
        <v>1654823</v>
      </c>
    </row>
    <row r="704" customFormat="false" ht="75" hidden="false" customHeight="true" outlineLevel="0" collapsed="false">
      <c r="A704" s="19" t="s">
        <v>430</v>
      </c>
      <c r="B704" s="20" t="s">
        <v>327</v>
      </c>
      <c r="C704" s="20" t="s">
        <v>303</v>
      </c>
      <c r="D704" s="20" t="s">
        <v>431</v>
      </c>
      <c r="E704" s="20"/>
      <c r="F704" s="21" t="n">
        <v>610523</v>
      </c>
      <c r="G704" s="21" t="n">
        <f aca="false">I704-F704</f>
        <v>0</v>
      </c>
      <c r="H704" s="21" t="n">
        <f aca="false">(I704/F704)*100-100</f>
        <v>0</v>
      </c>
      <c r="I704" s="21" t="n">
        <v>610523</v>
      </c>
      <c r="J704" s="21" t="n">
        <v>610523</v>
      </c>
      <c r="K704" s="21" t="n">
        <f aca="false">M704-J704</f>
        <v>0</v>
      </c>
      <c r="L704" s="21" t="n">
        <f aca="false">(M704/J704)*100-100</f>
        <v>0</v>
      </c>
      <c r="M704" s="21" t="n">
        <v>610523</v>
      </c>
    </row>
    <row r="705" customFormat="false" ht="37.5" hidden="false" customHeight="true" outlineLevel="0" collapsed="false">
      <c r="A705" s="19" t="s">
        <v>72</v>
      </c>
      <c r="B705" s="20" t="s">
        <v>327</v>
      </c>
      <c r="C705" s="20" t="s">
        <v>303</v>
      </c>
      <c r="D705" s="20" t="s">
        <v>431</v>
      </c>
      <c r="E705" s="20" t="s">
        <v>73</v>
      </c>
      <c r="F705" s="21" t="n">
        <v>610523</v>
      </c>
      <c r="G705" s="21" t="n">
        <f aca="false">I705-F705</f>
        <v>0</v>
      </c>
      <c r="H705" s="21" t="n">
        <f aca="false">(I705/F705)*100-100</f>
        <v>0</v>
      </c>
      <c r="I705" s="21" t="n">
        <v>610523</v>
      </c>
      <c r="J705" s="21" t="n">
        <v>610523</v>
      </c>
      <c r="K705" s="21" t="n">
        <f aca="false">M705-J705</f>
        <v>0</v>
      </c>
      <c r="L705" s="21" t="n">
        <f aca="false">(M705/J705)*100-100</f>
        <v>0</v>
      </c>
      <c r="M705" s="21" t="n">
        <v>610523</v>
      </c>
    </row>
    <row r="706" customFormat="false" ht="56.25" hidden="false" customHeight="true" outlineLevel="0" collapsed="false">
      <c r="A706" s="19" t="s">
        <v>310</v>
      </c>
      <c r="B706" s="20" t="s">
        <v>327</v>
      </c>
      <c r="C706" s="20" t="s">
        <v>303</v>
      </c>
      <c r="D706" s="20" t="s">
        <v>431</v>
      </c>
      <c r="E706" s="20" t="s">
        <v>311</v>
      </c>
      <c r="F706" s="21" t="n">
        <v>610523</v>
      </c>
      <c r="G706" s="21" t="n">
        <f aca="false">I706-F706</f>
        <v>0</v>
      </c>
      <c r="H706" s="21" t="n">
        <f aca="false">(I706/F706)*100-100</f>
        <v>0</v>
      </c>
      <c r="I706" s="21" t="n">
        <v>610523</v>
      </c>
      <c r="J706" s="21" t="n">
        <v>610523</v>
      </c>
      <c r="K706" s="21" t="n">
        <f aca="false">M706-J706</f>
        <v>0</v>
      </c>
      <c r="L706" s="21" t="n">
        <f aca="false">(M706/J706)*100-100</f>
        <v>0</v>
      </c>
      <c r="M706" s="21" t="n">
        <v>610523</v>
      </c>
    </row>
    <row r="707" customFormat="false" ht="37.5" hidden="false" customHeight="true" outlineLevel="0" collapsed="false">
      <c r="A707" s="19" t="s">
        <v>312</v>
      </c>
      <c r="B707" s="20" t="s">
        <v>327</v>
      </c>
      <c r="C707" s="20" t="s">
        <v>303</v>
      </c>
      <c r="D707" s="20" t="s">
        <v>431</v>
      </c>
      <c r="E707" s="20" t="s">
        <v>313</v>
      </c>
      <c r="F707" s="21" t="n">
        <v>610523</v>
      </c>
      <c r="G707" s="21" t="n">
        <f aca="false">I707-F707</f>
        <v>0</v>
      </c>
      <c r="H707" s="21" t="n">
        <f aca="false">(I707/F707)*100-100</f>
        <v>0</v>
      </c>
      <c r="I707" s="21" t="n">
        <v>610523</v>
      </c>
      <c r="J707" s="21" t="n">
        <v>610523</v>
      </c>
      <c r="K707" s="21" t="n">
        <f aca="false">M707-J707</f>
        <v>0</v>
      </c>
      <c r="L707" s="21" t="n">
        <f aca="false">(M707/J707)*100-100</f>
        <v>0</v>
      </c>
      <c r="M707" s="21" t="n">
        <v>610523</v>
      </c>
    </row>
    <row r="708" customFormat="false" ht="93.75" hidden="false" customHeight="true" outlineLevel="0" collapsed="false">
      <c r="A708" s="19" t="s">
        <v>432</v>
      </c>
      <c r="B708" s="20" t="s">
        <v>327</v>
      </c>
      <c r="C708" s="20" t="s">
        <v>303</v>
      </c>
      <c r="D708" s="20" t="s">
        <v>433</v>
      </c>
      <c r="E708" s="20"/>
      <c r="F708" s="21" t="n">
        <v>1048800</v>
      </c>
      <c r="G708" s="21" t="n">
        <f aca="false">I708-F708</f>
        <v>0</v>
      </c>
      <c r="H708" s="21" t="n">
        <f aca="false">(I708/F708)*100-100</f>
        <v>0</v>
      </c>
      <c r="I708" s="21" t="n">
        <v>1048800</v>
      </c>
      <c r="J708" s="21" t="n">
        <v>1044300</v>
      </c>
      <c r="K708" s="21" t="n">
        <f aca="false">M708-J708</f>
        <v>0</v>
      </c>
      <c r="L708" s="21" t="n">
        <f aca="false">(M708/J708)*100-100</f>
        <v>0</v>
      </c>
      <c r="M708" s="21" t="n">
        <v>1044300</v>
      </c>
    </row>
    <row r="709" customFormat="false" ht="37.5" hidden="false" customHeight="true" outlineLevel="0" collapsed="false">
      <c r="A709" s="19" t="s">
        <v>72</v>
      </c>
      <c r="B709" s="20" t="s">
        <v>327</v>
      </c>
      <c r="C709" s="20" t="s">
        <v>303</v>
      </c>
      <c r="D709" s="20" t="s">
        <v>433</v>
      </c>
      <c r="E709" s="20" t="s">
        <v>73</v>
      </c>
      <c r="F709" s="21" t="n">
        <v>1048800</v>
      </c>
      <c r="G709" s="21" t="n">
        <f aca="false">I709-F709</f>
        <v>0</v>
      </c>
      <c r="H709" s="21" t="n">
        <f aca="false">(I709/F709)*100-100</f>
        <v>0</v>
      </c>
      <c r="I709" s="21" t="n">
        <v>1048800</v>
      </c>
      <c r="J709" s="21" t="n">
        <v>1044300</v>
      </c>
      <c r="K709" s="21" t="n">
        <f aca="false">M709-J709</f>
        <v>0</v>
      </c>
      <c r="L709" s="21" t="n">
        <f aca="false">(M709/J709)*100-100</f>
        <v>0</v>
      </c>
      <c r="M709" s="21" t="n">
        <v>1044300</v>
      </c>
    </row>
    <row r="710" customFormat="false" ht="56.25" hidden="false" customHeight="true" outlineLevel="0" collapsed="false">
      <c r="A710" s="19" t="s">
        <v>310</v>
      </c>
      <c r="B710" s="20" t="s">
        <v>327</v>
      </c>
      <c r="C710" s="20" t="s">
        <v>303</v>
      </c>
      <c r="D710" s="20" t="s">
        <v>433</v>
      </c>
      <c r="E710" s="20" t="s">
        <v>311</v>
      </c>
      <c r="F710" s="21" t="n">
        <v>1048800</v>
      </c>
      <c r="G710" s="21" t="n">
        <f aca="false">I710-F710</f>
        <v>0</v>
      </c>
      <c r="H710" s="21" t="n">
        <f aca="false">(I710/F710)*100-100</f>
        <v>0</v>
      </c>
      <c r="I710" s="21" t="n">
        <v>1048800</v>
      </c>
      <c r="J710" s="21" t="n">
        <v>1044300</v>
      </c>
      <c r="K710" s="21" t="n">
        <f aca="false">M710-J710</f>
        <v>0</v>
      </c>
      <c r="L710" s="21" t="n">
        <f aca="false">(M710/J710)*100-100</f>
        <v>0</v>
      </c>
      <c r="M710" s="21" t="n">
        <v>1044300</v>
      </c>
    </row>
    <row r="711" customFormat="false" ht="37.5" hidden="false" customHeight="true" outlineLevel="0" collapsed="false">
      <c r="A711" s="19" t="s">
        <v>312</v>
      </c>
      <c r="B711" s="20" t="s">
        <v>327</v>
      </c>
      <c r="C711" s="20" t="s">
        <v>303</v>
      </c>
      <c r="D711" s="20" t="s">
        <v>433</v>
      </c>
      <c r="E711" s="20" t="s">
        <v>313</v>
      </c>
      <c r="F711" s="21" t="n">
        <v>1048800</v>
      </c>
      <c r="G711" s="21" t="n">
        <f aca="false">I711-F711</f>
        <v>0</v>
      </c>
      <c r="H711" s="21" t="n">
        <f aca="false">(I711/F711)*100-100</f>
        <v>0</v>
      </c>
      <c r="I711" s="21" t="n">
        <v>1048800</v>
      </c>
      <c r="J711" s="21" t="n">
        <v>1044300</v>
      </c>
      <c r="K711" s="21" t="n">
        <f aca="false">M711-J711</f>
        <v>0</v>
      </c>
      <c r="L711" s="21" t="n">
        <f aca="false">(M711/J711)*100-100</f>
        <v>0</v>
      </c>
      <c r="M711" s="21" t="n">
        <v>1044300</v>
      </c>
    </row>
    <row r="712" customFormat="false" ht="18.75" hidden="false" customHeight="true" outlineLevel="0" collapsed="false">
      <c r="A712" s="19" t="s">
        <v>314</v>
      </c>
      <c r="B712" s="20" t="s">
        <v>327</v>
      </c>
      <c r="C712" s="20" t="s">
        <v>315</v>
      </c>
      <c r="D712" s="20"/>
      <c r="E712" s="20"/>
      <c r="F712" s="21" t="n">
        <v>89132000</v>
      </c>
      <c r="G712" s="21" t="n">
        <f aca="false">I712-F712</f>
        <v>0</v>
      </c>
      <c r="H712" s="21" t="n">
        <f aca="false">(I712/F712)*100-100</f>
        <v>0</v>
      </c>
      <c r="I712" s="21" t="n">
        <v>89132000</v>
      </c>
      <c r="J712" s="21" t="n">
        <v>89132000</v>
      </c>
      <c r="K712" s="21" t="n">
        <f aca="false">M712-J712</f>
        <v>0</v>
      </c>
      <c r="L712" s="21" t="n">
        <f aca="false">(M712/J712)*100-100</f>
        <v>0</v>
      </c>
      <c r="M712" s="21" t="n">
        <v>89132000</v>
      </c>
    </row>
    <row r="713" customFormat="false" ht="56.25" hidden="false" customHeight="true" outlineLevel="0" collapsed="false">
      <c r="A713" s="19" t="s">
        <v>331</v>
      </c>
      <c r="B713" s="20" t="s">
        <v>327</v>
      </c>
      <c r="C713" s="20" t="s">
        <v>315</v>
      </c>
      <c r="D713" s="20" t="s">
        <v>332</v>
      </c>
      <c r="E713" s="20"/>
      <c r="F713" s="21" t="n">
        <v>89132000</v>
      </c>
      <c r="G713" s="21" t="n">
        <f aca="false">I713-F713</f>
        <v>0</v>
      </c>
      <c r="H713" s="21" t="n">
        <f aca="false">(I713/F713)*100-100</f>
        <v>0</v>
      </c>
      <c r="I713" s="21" t="n">
        <v>89132000</v>
      </c>
      <c r="J713" s="21" t="n">
        <v>89132000</v>
      </c>
      <c r="K713" s="21" t="n">
        <f aca="false">M713-J713</f>
        <v>0</v>
      </c>
      <c r="L713" s="21" t="n">
        <f aca="false">(M713/J713)*100-100</f>
        <v>0</v>
      </c>
      <c r="M713" s="21" t="n">
        <v>89132000</v>
      </c>
    </row>
    <row r="714" customFormat="false" ht="37.5" hidden="false" customHeight="true" outlineLevel="0" collapsed="false">
      <c r="A714" s="19" t="s">
        <v>333</v>
      </c>
      <c r="B714" s="20" t="s">
        <v>327</v>
      </c>
      <c r="C714" s="20" t="s">
        <v>315</v>
      </c>
      <c r="D714" s="20" t="s">
        <v>334</v>
      </c>
      <c r="E714" s="20"/>
      <c r="F714" s="21" t="n">
        <v>89132000</v>
      </c>
      <c r="G714" s="21" t="n">
        <f aca="false">I714-F714</f>
        <v>0</v>
      </c>
      <c r="H714" s="21" t="n">
        <f aca="false">(I714/F714)*100-100</f>
        <v>0</v>
      </c>
      <c r="I714" s="21" t="n">
        <v>89132000</v>
      </c>
      <c r="J714" s="21" t="n">
        <v>89132000</v>
      </c>
      <c r="K714" s="21" t="n">
        <f aca="false">M714-J714</f>
        <v>0</v>
      </c>
      <c r="L714" s="21" t="n">
        <f aca="false">(M714/J714)*100-100</f>
        <v>0</v>
      </c>
      <c r="M714" s="21" t="n">
        <v>89132000</v>
      </c>
    </row>
    <row r="715" customFormat="false" ht="56.25" hidden="false" customHeight="true" outlineLevel="0" collapsed="false">
      <c r="A715" s="19" t="s">
        <v>335</v>
      </c>
      <c r="B715" s="20" t="s">
        <v>327</v>
      </c>
      <c r="C715" s="20" t="s">
        <v>315</v>
      </c>
      <c r="D715" s="20" t="s">
        <v>336</v>
      </c>
      <c r="E715" s="20"/>
      <c r="F715" s="21" t="n">
        <v>89132000</v>
      </c>
      <c r="G715" s="21" t="n">
        <f aca="false">I715-F715</f>
        <v>0</v>
      </c>
      <c r="H715" s="21" t="n">
        <f aca="false">(I715/F715)*100-100</f>
        <v>0</v>
      </c>
      <c r="I715" s="21" t="n">
        <v>89132000</v>
      </c>
      <c r="J715" s="21" t="n">
        <v>89132000</v>
      </c>
      <c r="K715" s="21" t="n">
        <f aca="false">M715-J715</f>
        <v>0</v>
      </c>
      <c r="L715" s="21" t="n">
        <f aca="false">(M715/J715)*100-100</f>
        <v>0</v>
      </c>
      <c r="M715" s="21" t="n">
        <v>89132000</v>
      </c>
    </row>
    <row r="716" customFormat="false" ht="131.25" hidden="false" customHeight="true" outlineLevel="0" collapsed="false">
      <c r="A716" s="19" t="s">
        <v>357</v>
      </c>
      <c r="B716" s="20" t="s">
        <v>327</v>
      </c>
      <c r="C716" s="20" t="s">
        <v>315</v>
      </c>
      <c r="D716" s="20" t="s">
        <v>358</v>
      </c>
      <c r="E716" s="20"/>
      <c r="F716" s="21" t="n">
        <v>89132000</v>
      </c>
      <c r="G716" s="21" t="n">
        <f aca="false">I716-F716</f>
        <v>0</v>
      </c>
      <c r="H716" s="21" t="n">
        <f aca="false">(I716/F716)*100-100</f>
        <v>0</v>
      </c>
      <c r="I716" s="21" t="n">
        <v>89132000</v>
      </c>
      <c r="J716" s="21" t="n">
        <v>89132000</v>
      </c>
      <c r="K716" s="21" t="n">
        <f aca="false">M716-J716</f>
        <v>0</v>
      </c>
      <c r="L716" s="21" t="n">
        <f aca="false">(M716/J716)*100-100</f>
        <v>0</v>
      </c>
      <c r="M716" s="21" t="n">
        <v>89132000</v>
      </c>
    </row>
    <row r="717" customFormat="false" ht="37.5" hidden="false" customHeight="true" outlineLevel="0" collapsed="false">
      <c r="A717" s="19" t="s">
        <v>72</v>
      </c>
      <c r="B717" s="20" t="s">
        <v>327</v>
      </c>
      <c r="C717" s="20" t="s">
        <v>315</v>
      </c>
      <c r="D717" s="20" t="s">
        <v>358</v>
      </c>
      <c r="E717" s="20" t="s">
        <v>73</v>
      </c>
      <c r="F717" s="21" t="n">
        <v>89132000</v>
      </c>
      <c r="G717" s="21" t="n">
        <f aca="false">I717-F717</f>
        <v>0</v>
      </c>
      <c r="H717" s="21" t="n">
        <f aca="false">(I717/F717)*100-100</f>
        <v>0</v>
      </c>
      <c r="I717" s="21" t="n">
        <v>89132000</v>
      </c>
      <c r="J717" s="21" t="n">
        <v>89132000</v>
      </c>
      <c r="K717" s="21" t="n">
        <f aca="false">M717-J717</f>
        <v>0</v>
      </c>
      <c r="L717" s="21" t="n">
        <f aca="false">(M717/J717)*100-100</f>
        <v>0</v>
      </c>
      <c r="M717" s="21" t="n">
        <v>89132000</v>
      </c>
    </row>
    <row r="718" customFormat="false" ht="37.5" hidden="false" customHeight="true" outlineLevel="0" collapsed="false">
      <c r="A718" s="19" t="s">
        <v>207</v>
      </c>
      <c r="B718" s="20" t="s">
        <v>327</v>
      </c>
      <c r="C718" s="20" t="s">
        <v>315</v>
      </c>
      <c r="D718" s="20" t="s">
        <v>358</v>
      </c>
      <c r="E718" s="20" t="s">
        <v>208</v>
      </c>
      <c r="F718" s="21" t="n">
        <v>89132000</v>
      </c>
      <c r="G718" s="21" t="n">
        <f aca="false">I718-F718</f>
        <v>0</v>
      </c>
      <c r="H718" s="21" t="n">
        <f aca="false">(I718/F718)*100-100</f>
        <v>0</v>
      </c>
      <c r="I718" s="21" t="n">
        <v>89132000</v>
      </c>
      <c r="J718" s="21" t="n">
        <v>89132000</v>
      </c>
      <c r="K718" s="21" t="n">
        <f aca="false">M718-J718</f>
        <v>0</v>
      </c>
      <c r="L718" s="21" t="n">
        <f aca="false">(M718/J718)*100-100</f>
        <v>0</v>
      </c>
      <c r="M718" s="21" t="n">
        <v>89132000</v>
      </c>
    </row>
    <row r="719" customFormat="false" ht="56.25" hidden="false" customHeight="true" outlineLevel="0" collapsed="false">
      <c r="A719" s="19" t="s">
        <v>434</v>
      </c>
      <c r="B719" s="20" t="s">
        <v>327</v>
      </c>
      <c r="C719" s="20" t="s">
        <v>315</v>
      </c>
      <c r="D719" s="20" t="s">
        <v>358</v>
      </c>
      <c r="E719" s="20" t="s">
        <v>435</v>
      </c>
      <c r="F719" s="21" t="n">
        <v>89132000</v>
      </c>
      <c r="G719" s="21" t="n">
        <f aca="false">I719-F719</f>
        <v>0</v>
      </c>
      <c r="H719" s="21" t="n">
        <f aca="false">(I719/F719)*100-100</f>
        <v>0</v>
      </c>
      <c r="I719" s="21" t="n">
        <v>89132000</v>
      </c>
      <c r="J719" s="21" t="n">
        <v>89132000</v>
      </c>
      <c r="K719" s="21" t="n">
        <f aca="false">M719-J719</f>
        <v>0</v>
      </c>
      <c r="L719" s="21" t="n">
        <f aca="false">(M719/J719)*100-100</f>
        <v>0</v>
      </c>
      <c r="M719" s="21" t="n">
        <v>89132000</v>
      </c>
    </row>
    <row r="720" s="18" customFormat="true" ht="39" hidden="false" customHeight="true" outlineLevel="0" collapsed="false">
      <c r="A720" s="14" t="s">
        <v>436</v>
      </c>
      <c r="B720" s="15" t="s">
        <v>47</v>
      </c>
      <c r="C720" s="15"/>
      <c r="D720" s="15"/>
      <c r="E720" s="15"/>
      <c r="F720" s="16" t="n">
        <v>441799398</v>
      </c>
      <c r="G720" s="21" t="n">
        <f aca="false">I720-F720</f>
        <v>0</v>
      </c>
      <c r="H720" s="21" t="n">
        <f aca="false">(I720/F720)*100-100</f>
        <v>0</v>
      </c>
      <c r="I720" s="16" t="n">
        <v>441799398</v>
      </c>
      <c r="J720" s="16" t="n">
        <v>440238921</v>
      </c>
      <c r="K720" s="16" t="n">
        <f aca="false">M720-J720</f>
        <v>0</v>
      </c>
      <c r="L720" s="21" t="n">
        <f aca="false">(M720/J720)*100-100</f>
        <v>0</v>
      </c>
      <c r="M720" s="16" t="n">
        <v>440238921</v>
      </c>
    </row>
    <row r="721" customFormat="false" ht="18.75" hidden="false" customHeight="true" outlineLevel="0" collapsed="false">
      <c r="A721" s="19" t="s">
        <v>348</v>
      </c>
      <c r="B721" s="20" t="s">
        <v>47</v>
      </c>
      <c r="C721" s="20" t="s">
        <v>349</v>
      </c>
      <c r="D721" s="20"/>
      <c r="E721" s="20"/>
      <c r="F721" s="21" t="n">
        <v>166271308</v>
      </c>
      <c r="G721" s="21" t="n">
        <f aca="false">I721-F721</f>
        <v>0</v>
      </c>
      <c r="H721" s="21" t="n">
        <f aca="false">(I721/F721)*100-100</f>
        <v>0</v>
      </c>
      <c r="I721" s="21" t="n">
        <v>166271308</v>
      </c>
      <c r="J721" s="21" t="n">
        <v>166271308</v>
      </c>
      <c r="K721" s="21" t="n">
        <f aca="false">M721-J721</f>
        <v>0</v>
      </c>
      <c r="L721" s="21" t="n">
        <f aca="false">(M721/J721)*100-100</f>
        <v>0</v>
      </c>
      <c r="M721" s="21" t="n">
        <v>166271308</v>
      </c>
    </row>
    <row r="722" customFormat="false" ht="18.75" hidden="false" customHeight="true" outlineLevel="0" collapsed="false">
      <c r="A722" s="19" t="s">
        <v>371</v>
      </c>
      <c r="B722" s="20" t="s">
        <v>47</v>
      </c>
      <c r="C722" s="20" t="s">
        <v>372</v>
      </c>
      <c r="D722" s="20"/>
      <c r="E722" s="20"/>
      <c r="F722" s="21" t="n">
        <v>165032400</v>
      </c>
      <c r="G722" s="21" t="n">
        <f aca="false">I722-F722</f>
        <v>0</v>
      </c>
      <c r="H722" s="21" t="n">
        <f aca="false">(I722/F722)*100-100</f>
        <v>0</v>
      </c>
      <c r="I722" s="21" t="n">
        <v>165032400</v>
      </c>
      <c r="J722" s="21" t="n">
        <v>165032400</v>
      </c>
      <c r="K722" s="21" t="n">
        <f aca="false">M722-J722</f>
        <v>0</v>
      </c>
      <c r="L722" s="21" t="n">
        <f aca="false">(M722/J722)*100-100</f>
        <v>0</v>
      </c>
      <c r="M722" s="21" t="n">
        <v>165032400</v>
      </c>
    </row>
    <row r="723" customFormat="false" ht="56.25" hidden="false" customHeight="true" outlineLevel="0" collapsed="false">
      <c r="A723" s="19" t="s">
        <v>437</v>
      </c>
      <c r="B723" s="20" t="s">
        <v>47</v>
      </c>
      <c r="C723" s="20" t="s">
        <v>372</v>
      </c>
      <c r="D723" s="20" t="s">
        <v>438</v>
      </c>
      <c r="E723" s="20"/>
      <c r="F723" s="21" t="n">
        <v>164841500</v>
      </c>
      <c r="G723" s="21" t="n">
        <f aca="false">I723-F723</f>
        <v>0</v>
      </c>
      <c r="H723" s="21" t="n">
        <f aca="false">(I723/F723)*100-100</f>
        <v>0</v>
      </c>
      <c r="I723" s="21" t="n">
        <v>164841500</v>
      </c>
      <c r="J723" s="21" t="n">
        <v>164841500</v>
      </c>
      <c r="K723" s="21" t="n">
        <f aca="false">M723-J723</f>
        <v>0</v>
      </c>
      <c r="L723" s="21" t="n">
        <f aca="false">(M723/J723)*100-100</f>
        <v>0</v>
      </c>
      <c r="M723" s="21" t="n">
        <v>164841500</v>
      </c>
    </row>
    <row r="724" customFormat="false" ht="56.25" hidden="false" customHeight="true" outlineLevel="0" collapsed="false">
      <c r="A724" s="19" t="s">
        <v>439</v>
      </c>
      <c r="B724" s="20" t="s">
        <v>47</v>
      </c>
      <c r="C724" s="20" t="s">
        <v>372</v>
      </c>
      <c r="D724" s="20" t="s">
        <v>440</v>
      </c>
      <c r="E724" s="20"/>
      <c r="F724" s="21" t="n">
        <v>164841500</v>
      </c>
      <c r="G724" s="21" t="n">
        <f aca="false">I724-F724</f>
        <v>0</v>
      </c>
      <c r="H724" s="21" t="n">
        <f aca="false">(I724/F724)*100-100</f>
        <v>0</v>
      </c>
      <c r="I724" s="21" t="n">
        <v>164841500</v>
      </c>
      <c r="J724" s="21" t="n">
        <v>164841500</v>
      </c>
      <c r="K724" s="21" t="n">
        <f aca="false">M724-J724</f>
        <v>0</v>
      </c>
      <c r="L724" s="21" t="n">
        <f aca="false">(M724/J724)*100-100</f>
        <v>0</v>
      </c>
      <c r="M724" s="21" t="n">
        <v>164841500</v>
      </c>
    </row>
    <row r="725" customFormat="false" ht="56.25" hidden="false" customHeight="true" outlineLevel="0" collapsed="false">
      <c r="A725" s="19" t="s">
        <v>441</v>
      </c>
      <c r="B725" s="20" t="s">
        <v>47</v>
      </c>
      <c r="C725" s="20" t="s">
        <v>372</v>
      </c>
      <c r="D725" s="20" t="s">
        <v>442</v>
      </c>
      <c r="E725" s="20"/>
      <c r="F725" s="21" t="n">
        <v>164821500</v>
      </c>
      <c r="G725" s="21" t="n">
        <f aca="false">I725-F725</f>
        <v>0</v>
      </c>
      <c r="H725" s="21" t="n">
        <f aca="false">(I725/F725)*100-100</f>
        <v>0</v>
      </c>
      <c r="I725" s="21" t="n">
        <v>164821500</v>
      </c>
      <c r="J725" s="21" t="n">
        <v>164821500</v>
      </c>
      <c r="K725" s="21" t="n">
        <f aca="false">M725-J725</f>
        <v>0</v>
      </c>
      <c r="L725" s="21" t="n">
        <f aca="false">(M725/J725)*100-100</f>
        <v>0</v>
      </c>
      <c r="M725" s="21" t="n">
        <v>164821500</v>
      </c>
    </row>
    <row r="726" customFormat="false" ht="56.25" hidden="false" customHeight="true" outlineLevel="0" collapsed="false">
      <c r="A726" s="19" t="s">
        <v>109</v>
      </c>
      <c r="B726" s="20" t="s">
        <v>47</v>
      </c>
      <c r="C726" s="20" t="s">
        <v>372</v>
      </c>
      <c r="D726" s="20" t="s">
        <v>443</v>
      </c>
      <c r="E726" s="20"/>
      <c r="F726" s="21" t="n">
        <v>143486900</v>
      </c>
      <c r="G726" s="21" t="n">
        <f aca="false">I726-F726</f>
        <v>0</v>
      </c>
      <c r="H726" s="21" t="n">
        <f aca="false">(I726/F726)*100-100</f>
        <v>0</v>
      </c>
      <c r="I726" s="21" t="n">
        <v>143486900</v>
      </c>
      <c r="J726" s="21" t="n">
        <v>143486900</v>
      </c>
      <c r="K726" s="21" t="n">
        <f aca="false">M726-J726</f>
        <v>0</v>
      </c>
      <c r="L726" s="21" t="n">
        <f aca="false">(M726/J726)*100-100</f>
        <v>0</v>
      </c>
      <c r="M726" s="21" t="n">
        <v>143486900</v>
      </c>
    </row>
    <row r="727" customFormat="false" ht="56.25" hidden="false" customHeight="true" outlineLevel="0" collapsed="false">
      <c r="A727" s="19" t="s">
        <v>137</v>
      </c>
      <c r="B727" s="20" t="s">
        <v>47</v>
      </c>
      <c r="C727" s="20" t="s">
        <v>372</v>
      </c>
      <c r="D727" s="20" t="s">
        <v>443</v>
      </c>
      <c r="E727" s="20" t="s">
        <v>138</v>
      </c>
      <c r="F727" s="21" t="n">
        <v>143486900</v>
      </c>
      <c r="G727" s="21" t="n">
        <f aca="false">I727-F727</f>
        <v>0</v>
      </c>
      <c r="H727" s="21" t="n">
        <f aca="false">(I727/F727)*100-100</f>
        <v>0</v>
      </c>
      <c r="I727" s="21" t="n">
        <v>143486900</v>
      </c>
      <c r="J727" s="21" t="n">
        <v>143486900</v>
      </c>
      <c r="K727" s="21" t="n">
        <f aca="false">M727-J727</f>
        <v>0</v>
      </c>
      <c r="L727" s="21" t="n">
        <f aca="false">(M727/J727)*100-100</f>
        <v>0</v>
      </c>
      <c r="M727" s="21" t="n">
        <v>143486900</v>
      </c>
    </row>
    <row r="728" customFormat="false" ht="18.75" hidden="false" customHeight="true" outlineLevel="0" collapsed="false">
      <c r="A728" s="19" t="s">
        <v>339</v>
      </c>
      <c r="B728" s="20" t="s">
        <v>47</v>
      </c>
      <c r="C728" s="20" t="s">
        <v>372</v>
      </c>
      <c r="D728" s="20" t="s">
        <v>443</v>
      </c>
      <c r="E728" s="20" t="s">
        <v>340</v>
      </c>
      <c r="F728" s="21" t="n">
        <v>143486900</v>
      </c>
      <c r="G728" s="21" t="n">
        <f aca="false">I728-F728</f>
        <v>0</v>
      </c>
      <c r="H728" s="21" t="n">
        <f aca="false">(I728/F728)*100-100</f>
        <v>0</v>
      </c>
      <c r="I728" s="21" t="n">
        <v>143486900</v>
      </c>
      <c r="J728" s="21" t="n">
        <v>143486900</v>
      </c>
      <c r="K728" s="21" t="n">
        <f aca="false">M728-J728</f>
        <v>0</v>
      </c>
      <c r="L728" s="21" t="n">
        <f aca="false">(M728/J728)*100-100</f>
        <v>0</v>
      </c>
      <c r="M728" s="21" t="n">
        <v>143486900</v>
      </c>
    </row>
    <row r="729" customFormat="false" ht="112.5" hidden="false" customHeight="false" outlineLevel="0" collapsed="false">
      <c r="A729" s="19" t="s">
        <v>353</v>
      </c>
      <c r="B729" s="20" t="s">
        <v>47</v>
      </c>
      <c r="C729" s="20" t="s">
        <v>372</v>
      </c>
      <c r="D729" s="20" t="s">
        <v>443</v>
      </c>
      <c r="E729" s="20" t="s">
        <v>354</v>
      </c>
      <c r="F729" s="21" t="n">
        <v>137690400</v>
      </c>
      <c r="G729" s="21" t="n">
        <f aca="false">I729-F729</f>
        <v>0</v>
      </c>
      <c r="H729" s="21" t="n">
        <f aca="false">(I729/F729)*100-100</f>
        <v>0</v>
      </c>
      <c r="I729" s="21" t="n">
        <v>137690400</v>
      </c>
      <c r="J729" s="21" t="n">
        <v>137690400</v>
      </c>
      <c r="K729" s="21" t="n">
        <f aca="false">M729-J729</f>
        <v>0</v>
      </c>
      <c r="L729" s="21" t="n">
        <f aca="false">(M729/J729)*100-100</f>
        <v>0</v>
      </c>
      <c r="M729" s="21" t="n">
        <v>137690400</v>
      </c>
    </row>
    <row r="730" customFormat="false" ht="37.5" hidden="false" customHeight="true" outlineLevel="0" collapsed="false">
      <c r="A730" s="19" t="s">
        <v>341</v>
      </c>
      <c r="B730" s="20" t="s">
        <v>47</v>
      </c>
      <c r="C730" s="20" t="s">
        <v>372</v>
      </c>
      <c r="D730" s="20" t="s">
        <v>443</v>
      </c>
      <c r="E730" s="20" t="s">
        <v>342</v>
      </c>
      <c r="F730" s="21" t="n">
        <v>5796500</v>
      </c>
      <c r="G730" s="21" t="n">
        <f aca="false">I730-F730</f>
        <v>0</v>
      </c>
      <c r="H730" s="21" t="n">
        <f aca="false">(I730/F730)*100-100</f>
        <v>0</v>
      </c>
      <c r="I730" s="21" t="n">
        <v>5796500</v>
      </c>
      <c r="J730" s="21" t="n">
        <v>5796500</v>
      </c>
      <c r="K730" s="21" t="n">
        <f aca="false">M730-J730</f>
        <v>0</v>
      </c>
      <c r="L730" s="21" t="n">
        <f aca="false">(M730/J730)*100-100</f>
        <v>0</v>
      </c>
      <c r="M730" s="21" t="n">
        <v>5796500</v>
      </c>
    </row>
    <row r="731" customFormat="false" ht="206.25" hidden="false" customHeight="true" outlineLevel="0" collapsed="false">
      <c r="A731" s="22" t="s">
        <v>373</v>
      </c>
      <c r="B731" s="20" t="s">
        <v>47</v>
      </c>
      <c r="C731" s="20" t="s">
        <v>372</v>
      </c>
      <c r="D731" s="20" t="s">
        <v>444</v>
      </c>
      <c r="E731" s="20"/>
      <c r="F731" s="21" t="n">
        <v>20267900</v>
      </c>
      <c r="G731" s="21" t="n">
        <f aca="false">I731-F731</f>
        <v>0</v>
      </c>
      <c r="H731" s="21" t="n">
        <f aca="false">(I731/F731)*100-100</f>
        <v>0</v>
      </c>
      <c r="I731" s="21" t="n">
        <v>20267900</v>
      </c>
      <c r="J731" s="21" t="n">
        <v>20267900</v>
      </c>
      <c r="K731" s="21" t="n">
        <f aca="false">M731-J731</f>
        <v>0</v>
      </c>
      <c r="L731" s="21" t="n">
        <f aca="false">(M731/J731)*100-100</f>
        <v>0</v>
      </c>
      <c r="M731" s="21" t="n">
        <v>20267900</v>
      </c>
    </row>
    <row r="732" customFormat="false" ht="56.25" hidden="false" customHeight="true" outlineLevel="0" collapsed="false">
      <c r="A732" s="19" t="s">
        <v>137</v>
      </c>
      <c r="B732" s="20" t="s">
        <v>47</v>
      </c>
      <c r="C732" s="20" t="s">
        <v>372</v>
      </c>
      <c r="D732" s="20" t="s">
        <v>444</v>
      </c>
      <c r="E732" s="20" t="s">
        <v>138</v>
      </c>
      <c r="F732" s="21" t="n">
        <v>20267900</v>
      </c>
      <c r="G732" s="21" t="n">
        <f aca="false">I732-F732</f>
        <v>0</v>
      </c>
      <c r="H732" s="21" t="n">
        <f aca="false">(I732/F732)*100-100</f>
        <v>0</v>
      </c>
      <c r="I732" s="21" t="n">
        <v>20267900</v>
      </c>
      <c r="J732" s="21" t="n">
        <v>20267900</v>
      </c>
      <c r="K732" s="21" t="n">
        <f aca="false">M732-J732</f>
        <v>0</v>
      </c>
      <c r="L732" s="21" t="n">
        <f aca="false">(M732/J732)*100-100</f>
        <v>0</v>
      </c>
      <c r="M732" s="21" t="n">
        <v>20267900</v>
      </c>
    </row>
    <row r="733" customFormat="false" ht="18.75" hidden="false" customHeight="true" outlineLevel="0" collapsed="false">
      <c r="A733" s="19" t="s">
        <v>339</v>
      </c>
      <c r="B733" s="20" t="s">
        <v>47</v>
      </c>
      <c r="C733" s="20" t="s">
        <v>372</v>
      </c>
      <c r="D733" s="20" t="s">
        <v>444</v>
      </c>
      <c r="E733" s="20" t="s">
        <v>340</v>
      </c>
      <c r="F733" s="21" t="n">
        <v>20267900</v>
      </c>
      <c r="G733" s="21" t="n">
        <f aca="false">I733-F733</f>
        <v>0</v>
      </c>
      <c r="H733" s="21" t="n">
        <f aca="false">(I733/F733)*100-100</f>
        <v>0</v>
      </c>
      <c r="I733" s="21" t="n">
        <v>20267900</v>
      </c>
      <c r="J733" s="21" t="n">
        <v>20267900</v>
      </c>
      <c r="K733" s="21" t="n">
        <f aca="false">M733-J733</f>
        <v>0</v>
      </c>
      <c r="L733" s="21" t="n">
        <f aca="false">(M733/J733)*100-100</f>
        <v>0</v>
      </c>
      <c r="M733" s="21" t="n">
        <v>20267900</v>
      </c>
    </row>
    <row r="734" customFormat="false" ht="112.5" hidden="false" customHeight="false" outlineLevel="0" collapsed="false">
      <c r="A734" s="19" t="s">
        <v>353</v>
      </c>
      <c r="B734" s="20" t="s">
        <v>47</v>
      </c>
      <c r="C734" s="20" t="s">
        <v>372</v>
      </c>
      <c r="D734" s="20" t="s">
        <v>444</v>
      </c>
      <c r="E734" s="20" t="s">
        <v>354</v>
      </c>
      <c r="F734" s="21" t="n">
        <v>20267900</v>
      </c>
      <c r="G734" s="21" t="n">
        <f aca="false">I734-F734</f>
        <v>0</v>
      </c>
      <c r="H734" s="21" t="n">
        <f aca="false">(I734/F734)*100-100</f>
        <v>0</v>
      </c>
      <c r="I734" s="21" t="n">
        <v>20267900</v>
      </c>
      <c r="J734" s="21" t="n">
        <v>20267900</v>
      </c>
      <c r="K734" s="21" t="n">
        <f aca="false">M734-J734</f>
        <v>0</v>
      </c>
      <c r="L734" s="21" t="n">
        <f aca="false">(M734/J734)*100-100</f>
        <v>0</v>
      </c>
      <c r="M734" s="21" t="n">
        <v>20267900</v>
      </c>
    </row>
    <row r="735" customFormat="false" ht="187.5" hidden="false" customHeight="true" outlineLevel="0" collapsed="false">
      <c r="A735" s="22" t="s">
        <v>375</v>
      </c>
      <c r="B735" s="20" t="s">
        <v>47</v>
      </c>
      <c r="C735" s="20" t="s">
        <v>372</v>
      </c>
      <c r="D735" s="20" t="s">
        <v>445</v>
      </c>
      <c r="E735" s="20"/>
      <c r="F735" s="21" t="n">
        <v>1066700</v>
      </c>
      <c r="G735" s="21" t="n">
        <f aca="false">I735-F735</f>
        <v>0</v>
      </c>
      <c r="H735" s="21" t="n">
        <f aca="false">(I735/F735)*100-100</f>
        <v>0</v>
      </c>
      <c r="I735" s="21" t="n">
        <v>1066700</v>
      </c>
      <c r="J735" s="21" t="n">
        <v>1066700</v>
      </c>
      <c r="K735" s="21" t="n">
        <f aca="false">M735-J735</f>
        <v>0</v>
      </c>
      <c r="L735" s="21" t="n">
        <f aca="false">(M735/J735)*100-100</f>
        <v>0</v>
      </c>
      <c r="M735" s="21" t="n">
        <v>1066700</v>
      </c>
    </row>
    <row r="736" customFormat="false" ht="56.25" hidden="false" customHeight="true" outlineLevel="0" collapsed="false">
      <c r="A736" s="19" t="s">
        <v>137</v>
      </c>
      <c r="B736" s="20" t="s">
        <v>47</v>
      </c>
      <c r="C736" s="20" t="s">
        <v>372</v>
      </c>
      <c r="D736" s="20" t="s">
        <v>445</v>
      </c>
      <c r="E736" s="20" t="s">
        <v>138</v>
      </c>
      <c r="F736" s="21" t="n">
        <v>1066700</v>
      </c>
      <c r="G736" s="21" t="n">
        <f aca="false">I736-F736</f>
        <v>0</v>
      </c>
      <c r="H736" s="21" t="n">
        <f aca="false">(I736/F736)*100-100</f>
        <v>0</v>
      </c>
      <c r="I736" s="21" t="n">
        <v>1066700</v>
      </c>
      <c r="J736" s="21" t="n">
        <v>1066700</v>
      </c>
      <c r="K736" s="21" t="n">
        <f aca="false">M736-J736</f>
        <v>0</v>
      </c>
      <c r="L736" s="21" t="n">
        <f aca="false">(M736/J736)*100-100</f>
        <v>0</v>
      </c>
      <c r="M736" s="21" t="n">
        <v>1066700</v>
      </c>
    </row>
    <row r="737" customFormat="false" ht="18.75" hidden="false" customHeight="true" outlineLevel="0" collapsed="false">
      <c r="A737" s="19" t="s">
        <v>339</v>
      </c>
      <c r="B737" s="20" t="s">
        <v>47</v>
      </c>
      <c r="C737" s="20" t="s">
        <v>372</v>
      </c>
      <c r="D737" s="20" t="s">
        <v>445</v>
      </c>
      <c r="E737" s="20" t="s">
        <v>340</v>
      </c>
      <c r="F737" s="21" t="n">
        <v>1066700</v>
      </c>
      <c r="G737" s="21" t="n">
        <f aca="false">I737-F737</f>
        <v>0</v>
      </c>
      <c r="H737" s="21" t="n">
        <f aca="false">(I737/F737)*100-100</f>
        <v>0</v>
      </c>
      <c r="I737" s="21" t="n">
        <v>1066700</v>
      </c>
      <c r="J737" s="21" t="n">
        <v>1066700</v>
      </c>
      <c r="K737" s="21" t="n">
        <f aca="false">M737-J737</f>
        <v>0</v>
      </c>
      <c r="L737" s="21" t="n">
        <f aca="false">(M737/J737)*100-100</f>
        <v>0</v>
      </c>
      <c r="M737" s="21" t="n">
        <v>1066700</v>
      </c>
    </row>
    <row r="738" customFormat="false" ht="112.5" hidden="false" customHeight="false" outlineLevel="0" collapsed="false">
      <c r="A738" s="19" t="s">
        <v>353</v>
      </c>
      <c r="B738" s="20" t="s">
        <v>47</v>
      </c>
      <c r="C738" s="20" t="s">
        <v>372</v>
      </c>
      <c r="D738" s="20" t="s">
        <v>445</v>
      </c>
      <c r="E738" s="20" t="s">
        <v>354</v>
      </c>
      <c r="F738" s="21" t="n">
        <v>1066700</v>
      </c>
      <c r="G738" s="21" t="n">
        <f aca="false">I738-F738</f>
        <v>0</v>
      </c>
      <c r="H738" s="21" t="n">
        <f aca="false">(I738/F738)*100-100</f>
        <v>0</v>
      </c>
      <c r="I738" s="21" t="n">
        <v>1066700</v>
      </c>
      <c r="J738" s="21" t="n">
        <v>1066700</v>
      </c>
      <c r="K738" s="21" t="n">
        <f aca="false">M738-J738</f>
        <v>0</v>
      </c>
      <c r="L738" s="21" t="n">
        <f aca="false">(M738/J738)*100-100</f>
        <v>0</v>
      </c>
      <c r="M738" s="21" t="n">
        <v>1066700</v>
      </c>
    </row>
    <row r="739" customFormat="false" ht="75" hidden="false" customHeight="true" outlineLevel="0" collapsed="false">
      <c r="A739" s="19" t="s">
        <v>446</v>
      </c>
      <c r="B739" s="20" t="s">
        <v>47</v>
      </c>
      <c r="C739" s="20" t="s">
        <v>372</v>
      </c>
      <c r="D739" s="20" t="s">
        <v>447</v>
      </c>
      <c r="E739" s="20"/>
      <c r="F739" s="21" t="n">
        <v>20000</v>
      </c>
      <c r="G739" s="21" t="n">
        <f aca="false">I739-F739</f>
        <v>0</v>
      </c>
      <c r="H739" s="21" t="n">
        <f aca="false">(I739/F739)*100-100</f>
        <v>0</v>
      </c>
      <c r="I739" s="21" t="n">
        <v>20000</v>
      </c>
      <c r="J739" s="21" t="n">
        <v>20000</v>
      </c>
      <c r="K739" s="21" t="n">
        <f aca="false">M739-J739</f>
        <v>0</v>
      </c>
      <c r="L739" s="21" t="n">
        <f aca="false">(M739/J739)*100-100</f>
        <v>0</v>
      </c>
      <c r="M739" s="21" t="n">
        <v>20000</v>
      </c>
    </row>
    <row r="740" customFormat="false" ht="18.75" hidden="false" customHeight="true" outlineLevel="0" collapsed="false">
      <c r="A740" s="19" t="s">
        <v>98</v>
      </c>
      <c r="B740" s="20" t="s">
        <v>47</v>
      </c>
      <c r="C740" s="20" t="s">
        <v>372</v>
      </c>
      <c r="D740" s="20" t="s">
        <v>448</v>
      </c>
      <c r="E740" s="20"/>
      <c r="F740" s="21" t="n">
        <v>20000</v>
      </c>
      <c r="G740" s="21" t="n">
        <f aca="false">I740-F740</f>
        <v>0</v>
      </c>
      <c r="H740" s="21" t="n">
        <f aca="false">(I740/F740)*100-100</f>
        <v>0</v>
      </c>
      <c r="I740" s="21" t="n">
        <v>20000</v>
      </c>
      <c r="J740" s="21" t="n">
        <v>20000</v>
      </c>
      <c r="K740" s="21" t="n">
        <f aca="false">M740-J740</f>
        <v>0</v>
      </c>
      <c r="L740" s="21" t="n">
        <f aca="false">(M740/J740)*100-100</f>
        <v>0</v>
      </c>
      <c r="M740" s="21" t="n">
        <v>20000</v>
      </c>
    </row>
    <row r="741" customFormat="false" ht="56.25" hidden="false" customHeight="true" outlineLevel="0" collapsed="false">
      <c r="A741" s="19" t="s">
        <v>137</v>
      </c>
      <c r="B741" s="20" t="s">
        <v>47</v>
      </c>
      <c r="C741" s="20" t="s">
        <v>372</v>
      </c>
      <c r="D741" s="20" t="s">
        <v>448</v>
      </c>
      <c r="E741" s="20" t="s">
        <v>138</v>
      </c>
      <c r="F741" s="21" t="n">
        <v>20000</v>
      </c>
      <c r="G741" s="21" t="n">
        <f aca="false">I741-F741</f>
        <v>0</v>
      </c>
      <c r="H741" s="21" t="n">
        <f aca="false">(I741/F741)*100-100</f>
        <v>0</v>
      </c>
      <c r="I741" s="21" t="n">
        <v>20000</v>
      </c>
      <c r="J741" s="21" t="n">
        <v>20000</v>
      </c>
      <c r="K741" s="21" t="n">
        <f aca="false">M741-J741</f>
        <v>0</v>
      </c>
      <c r="L741" s="21" t="n">
        <f aca="false">(M741/J741)*100-100</f>
        <v>0</v>
      </c>
      <c r="M741" s="21" t="n">
        <v>20000</v>
      </c>
    </row>
    <row r="742" customFormat="false" ht="18.75" hidden="false" customHeight="true" outlineLevel="0" collapsed="false">
      <c r="A742" s="19" t="s">
        <v>339</v>
      </c>
      <c r="B742" s="20" t="s">
        <v>47</v>
      </c>
      <c r="C742" s="20" t="s">
        <v>372</v>
      </c>
      <c r="D742" s="20" t="s">
        <v>448</v>
      </c>
      <c r="E742" s="20" t="s">
        <v>340</v>
      </c>
      <c r="F742" s="21" t="n">
        <v>20000</v>
      </c>
      <c r="G742" s="21" t="n">
        <f aca="false">I742-F742</f>
        <v>0</v>
      </c>
      <c r="H742" s="21" t="n">
        <f aca="false">(I742/F742)*100-100</f>
        <v>0</v>
      </c>
      <c r="I742" s="21" t="n">
        <v>20000</v>
      </c>
      <c r="J742" s="21" t="n">
        <v>20000</v>
      </c>
      <c r="K742" s="21" t="n">
        <f aca="false">M742-J742</f>
        <v>0</v>
      </c>
      <c r="L742" s="21" t="n">
        <f aca="false">(M742/J742)*100-100</f>
        <v>0</v>
      </c>
      <c r="M742" s="21" t="n">
        <v>20000</v>
      </c>
    </row>
    <row r="743" customFormat="false" ht="112.5" hidden="false" customHeight="false" outlineLevel="0" collapsed="false">
      <c r="A743" s="19" t="s">
        <v>353</v>
      </c>
      <c r="B743" s="20" t="s">
        <v>47</v>
      </c>
      <c r="C743" s="20" t="s">
        <v>372</v>
      </c>
      <c r="D743" s="20" t="s">
        <v>448</v>
      </c>
      <c r="E743" s="20" t="s">
        <v>354</v>
      </c>
      <c r="F743" s="21" t="n">
        <v>20000</v>
      </c>
      <c r="G743" s="21" t="n">
        <f aca="false">I743-F743</f>
        <v>0</v>
      </c>
      <c r="H743" s="21" t="n">
        <f aca="false">(I743/F743)*100-100</f>
        <v>0</v>
      </c>
      <c r="I743" s="21" t="n">
        <v>20000</v>
      </c>
      <c r="J743" s="21" t="n">
        <v>20000</v>
      </c>
      <c r="K743" s="21" t="n">
        <f aca="false">M743-J743</f>
        <v>0</v>
      </c>
      <c r="L743" s="21" t="n">
        <f aca="false">(M743/J743)*100-100</f>
        <v>0</v>
      </c>
      <c r="M743" s="21" t="n">
        <v>20000</v>
      </c>
    </row>
    <row r="744" customFormat="false" ht="93.75" hidden="false" customHeight="true" outlineLevel="0" collapsed="false">
      <c r="A744" s="19" t="s">
        <v>92</v>
      </c>
      <c r="B744" s="20" t="s">
        <v>47</v>
      </c>
      <c r="C744" s="20" t="s">
        <v>372</v>
      </c>
      <c r="D744" s="20" t="s">
        <v>93</v>
      </c>
      <c r="E744" s="20"/>
      <c r="F744" s="21" t="n">
        <v>170000</v>
      </c>
      <c r="G744" s="21" t="n">
        <f aca="false">I744-F744</f>
        <v>0</v>
      </c>
      <c r="H744" s="21" t="n">
        <f aca="false">(I744/F744)*100-100</f>
        <v>0</v>
      </c>
      <c r="I744" s="21" t="n">
        <v>170000</v>
      </c>
      <c r="J744" s="21" t="n">
        <v>170000</v>
      </c>
      <c r="K744" s="21" t="n">
        <f aca="false">M744-J744</f>
        <v>0</v>
      </c>
      <c r="L744" s="21" t="n">
        <f aca="false">(M744/J744)*100-100</f>
        <v>0</v>
      </c>
      <c r="M744" s="21" t="n">
        <v>170000</v>
      </c>
    </row>
    <row r="745" customFormat="false" ht="56.25" hidden="false" customHeight="true" outlineLevel="0" collapsed="false">
      <c r="A745" s="19" t="s">
        <v>94</v>
      </c>
      <c r="B745" s="20" t="s">
        <v>47</v>
      </c>
      <c r="C745" s="20" t="s">
        <v>372</v>
      </c>
      <c r="D745" s="20" t="s">
        <v>95</v>
      </c>
      <c r="E745" s="20"/>
      <c r="F745" s="21" t="n">
        <v>170000</v>
      </c>
      <c r="G745" s="21" t="n">
        <f aca="false">I745-F745</f>
        <v>0</v>
      </c>
      <c r="H745" s="21" t="n">
        <f aca="false">(I745/F745)*100-100</f>
        <v>0</v>
      </c>
      <c r="I745" s="21" t="n">
        <v>170000</v>
      </c>
      <c r="J745" s="21" t="n">
        <v>170000</v>
      </c>
      <c r="K745" s="21" t="n">
        <f aca="false">M745-J745</f>
        <v>0</v>
      </c>
      <c r="L745" s="21" t="n">
        <f aca="false">(M745/J745)*100-100</f>
        <v>0</v>
      </c>
      <c r="M745" s="21" t="n">
        <v>170000</v>
      </c>
    </row>
    <row r="746" customFormat="false" ht="75" hidden="false" customHeight="true" outlineLevel="0" collapsed="false">
      <c r="A746" s="19" t="s">
        <v>96</v>
      </c>
      <c r="B746" s="20" t="s">
        <v>47</v>
      </c>
      <c r="C746" s="20" t="s">
        <v>372</v>
      </c>
      <c r="D746" s="20" t="s">
        <v>97</v>
      </c>
      <c r="E746" s="20"/>
      <c r="F746" s="21" t="n">
        <v>170000</v>
      </c>
      <c r="G746" s="21" t="n">
        <f aca="false">I746-F746</f>
        <v>0</v>
      </c>
      <c r="H746" s="21" t="n">
        <f aca="false">(I746/F746)*100-100</f>
        <v>0</v>
      </c>
      <c r="I746" s="21" t="n">
        <v>170000</v>
      </c>
      <c r="J746" s="21" t="n">
        <v>170000</v>
      </c>
      <c r="K746" s="21" t="n">
        <f aca="false">M746-J746</f>
        <v>0</v>
      </c>
      <c r="L746" s="21" t="n">
        <f aca="false">(M746/J746)*100-100</f>
        <v>0</v>
      </c>
      <c r="M746" s="21" t="n">
        <v>170000</v>
      </c>
    </row>
    <row r="747" customFormat="false" ht="18.75" hidden="false" customHeight="true" outlineLevel="0" collapsed="false">
      <c r="A747" s="19" t="s">
        <v>98</v>
      </c>
      <c r="B747" s="20" t="s">
        <v>47</v>
      </c>
      <c r="C747" s="20" t="s">
        <v>372</v>
      </c>
      <c r="D747" s="20" t="s">
        <v>99</v>
      </c>
      <c r="E747" s="20"/>
      <c r="F747" s="21" t="n">
        <v>170000</v>
      </c>
      <c r="G747" s="21" t="n">
        <f aca="false">I747-F747</f>
        <v>0</v>
      </c>
      <c r="H747" s="21" t="n">
        <f aca="false">(I747/F747)*100-100</f>
        <v>0</v>
      </c>
      <c r="I747" s="21" t="n">
        <v>170000</v>
      </c>
      <c r="J747" s="21" t="n">
        <v>170000</v>
      </c>
      <c r="K747" s="21" t="n">
        <f aca="false">M747-J747</f>
        <v>0</v>
      </c>
      <c r="L747" s="21" t="n">
        <f aca="false">(M747/J747)*100-100</f>
        <v>0</v>
      </c>
      <c r="M747" s="21" t="n">
        <v>170000</v>
      </c>
    </row>
    <row r="748" customFormat="false" ht="56.25" hidden="false" customHeight="true" outlineLevel="0" collapsed="false">
      <c r="A748" s="19" t="s">
        <v>137</v>
      </c>
      <c r="B748" s="20" t="s">
        <v>47</v>
      </c>
      <c r="C748" s="20" t="s">
        <v>372</v>
      </c>
      <c r="D748" s="20" t="s">
        <v>99</v>
      </c>
      <c r="E748" s="20" t="s">
        <v>138</v>
      </c>
      <c r="F748" s="21" t="n">
        <v>170000</v>
      </c>
      <c r="G748" s="21" t="n">
        <f aca="false">I748-F748</f>
        <v>0</v>
      </c>
      <c r="H748" s="21" t="n">
        <f aca="false">(I748/F748)*100-100</f>
        <v>0</v>
      </c>
      <c r="I748" s="21" t="n">
        <v>170000</v>
      </c>
      <c r="J748" s="21" t="n">
        <v>170000</v>
      </c>
      <c r="K748" s="21" t="n">
        <f aca="false">M748-J748</f>
        <v>0</v>
      </c>
      <c r="L748" s="21" t="n">
        <f aca="false">(M748/J748)*100-100</f>
        <v>0</v>
      </c>
      <c r="M748" s="21" t="n">
        <v>170000</v>
      </c>
    </row>
    <row r="749" customFormat="false" ht="18.75" hidden="false" customHeight="true" outlineLevel="0" collapsed="false">
      <c r="A749" s="19" t="s">
        <v>339</v>
      </c>
      <c r="B749" s="20" t="s">
        <v>47</v>
      </c>
      <c r="C749" s="20" t="s">
        <v>372</v>
      </c>
      <c r="D749" s="20" t="s">
        <v>99</v>
      </c>
      <c r="E749" s="20" t="s">
        <v>340</v>
      </c>
      <c r="F749" s="21" t="n">
        <v>170000</v>
      </c>
      <c r="G749" s="21" t="n">
        <f aca="false">I749-F749</f>
        <v>0</v>
      </c>
      <c r="H749" s="21" t="n">
        <f aca="false">(I749/F749)*100-100</f>
        <v>0</v>
      </c>
      <c r="I749" s="21" t="n">
        <v>170000</v>
      </c>
      <c r="J749" s="21" t="n">
        <v>170000</v>
      </c>
      <c r="K749" s="21" t="n">
        <f aca="false">M749-J749</f>
        <v>0</v>
      </c>
      <c r="L749" s="21" t="n">
        <f aca="false">(M749/J749)*100-100</f>
        <v>0</v>
      </c>
      <c r="M749" s="21" t="n">
        <v>170000</v>
      </c>
    </row>
    <row r="750" customFormat="false" ht="37.5" hidden="false" customHeight="true" outlineLevel="0" collapsed="false">
      <c r="A750" s="19" t="s">
        <v>341</v>
      </c>
      <c r="B750" s="20" t="s">
        <v>47</v>
      </c>
      <c r="C750" s="20" t="s">
        <v>372</v>
      </c>
      <c r="D750" s="20" t="s">
        <v>99</v>
      </c>
      <c r="E750" s="20" t="s">
        <v>342</v>
      </c>
      <c r="F750" s="21" t="n">
        <v>170000</v>
      </c>
      <c r="G750" s="21" t="n">
        <f aca="false">I750-F750</f>
        <v>0</v>
      </c>
      <c r="H750" s="21" t="n">
        <f aca="false">(I750/F750)*100-100</f>
        <v>0</v>
      </c>
      <c r="I750" s="21" t="n">
        <v>170000</v>
      </c>
      <c r="J750" s="21" t="n">
        <v>170000</v>
      </c>
      <c r="K750" s="21" t="n">
        <f aca="false">M750-J750</f>
        <v>0</v>
      </c>
      <c r="L750" s="21" t="n">
        <f aca="false">(M750/J750)*100-100</f>
        <v>0</v>
      </c>
      <c r="M750" s="21" t="n">
        <v>170000</v>
      </c>
    </row>
    <row r="751" customFormat="false" ht="75" hidden="false" customHeight="true" outlineLevel="0" collapsed="false">
      <c r="A751" s="19" t="s">
        <v>164</v>
      </c>
      <c r="B751" s="20" t="s">
        <v>47</v>
      </c>
      <c r="C751" s="20" t="s">
        <v>372</v>
      </c>
      <c r="D751" s="20" t="s">
        <v>165</v>
      </c>
      <c r="E751" s="20"/>
      <c r="F751" s="21" t="n">
        <v>20900</v>
      </c>
      <c r="G751" s="21" t="n">
        <f aca="false">I751-F751</f>
        <v>0</v>
      </c>
      <c r="H751" s="21" t="n">
        <f aca="false">(I751/F751)*100-100</f>
        <v>0</v>
      </c>
      <c r="I751" s="21" t="n">
        <v>20900</v>
      </c>
      <c r="J751" s="21" t="n">
        <v>20900</v>
      </c>
      <c r="K751" s="21" t="n">
        <f aca="false">M751-J751</f>
        <v>0</v>
      </c>
      <c r="L751" s="21" t="n">
        <f aca="false">(M751/J751)*100-100</f>
        <v>0</v>
      </c>
      <c r="M751" s="21" t="n">
        <v>20900</v>
      </c>
    </row>
    <row r="752" customFormat="false" ht="168.75" hidden="false" customHeight="true" outlineLevel="0" collapsed="false">
      <c r="A752" s="22" t="s">
        <v>166</v>
      </c>
      <c r="B752" s="20" t="s">
        <v>47</v>
      </c>
      <c r="C752" s="20" t="s">
        <v>372</v>
      </c>
      <c r="D752" s="20" t="s">
        <v>167</v>
      </c>
      <c r="E752" s="20"/>
      <c r="F752" s="21" t="n">
        <v>20900</v>
      </c>
      <c r="G752" s="21" t="n">
        <f aca="false">I752-F752</f>
        <v>0</v>
      </c>
      <c r="H752" s="21" t="n">
        <f aca="false">(I752/F752)*100-100</f>
        <v>0</v>
      </c>
      <c r="I752" s="21" t="n">
        <v>20900</v>
      </c>
      <c r="J752" s="21" t="n">
        <v>20900</v>
      </c>
      <c r="K752" s="21" t="n">
        <f aca="false">M752-J752</f>
        <v>0</v>
      </c>
      <c r="L752" s="21" t="n">
        <f aca="false">(M752/J752)*100-100</f>
        <v>0</v>
      </c>
      <c r="M752" s="21" t="n">
        <v>20900</v>
      </c>
    </row>
    <row r="753" customFormat="false" ht="18.75" hidden="false" customHeight="true" outlineLevel="0" collapsed="false">
      <c r="A753" s="19" t="s">
        <v>98</v>
      </c>
      <c r="B753" s="20" t="s">
        <v>47</v>
      </c>
      <c r="C753" s="20" t="s">
        <v>372</v>
      </c>
      <c r="D753" s="20" t="s">
        <v>168</v>
      </c>
      <c r="E753" s="20"/>
      <c r="F753" s="21" t="n">
        <v>20900</v>
      </c>
      <c r="G753" s="21" t="n">
        <f aca="false">I753-F753</f>
        <v>0</v>
      </c>
      <c r="H753" s="21" t="n">
        <f aca="false">(I753/F753)*100-100</f>
        <v>0</v>
      </c>
      <c r="I753" s="21" t="n">
        <v>20900</v>
      </c>
      <c r="J753" s="21" t="n">
        <v>20900</v>
      </c>
      <c r="K753" s="21" t="n">
        <f aca="false">M753-J753</f>
        <v>0</v>
      </c>
      <c r="L753" s="21" t="n">
        <f aca="false">(M753/J753)*100-100</f>
        <v>0</v>
      </c>
      <c r="M753" s="21" t="n">
        <v>20900</v>
      </c>
    </row>
    <row r="754" customFormat="false" ht="56.25" hidden="false" customHeight="true" outlineLevel="0" collapsed="false">
      <c r="A754" s="19" t="s">
        <v>137</v>
      </c>
      <c r="B754" s="20" t="s">
        <v>47</v>
      </c>
      <c r="C754" s="20" t="s">
        <v>372</v>
      </c>
      <c r="D754" s="20" t="s">
        <v>168</v>
      </c>
      <c r="E754" s="20" t="s">
        <v>138</v>
      </c>
      <c r="F754" s="21" t="n">
        <v>20900</v>
      </c>
      <c r="G754" s="21" t="n">
        <f aca="false">I754-F754</f>
        <v>0</v>
      </c>
      <c r="H754" s="21" t="n">
        <f aca="false">(I754/F754)*100-100</f>
        <v>0</v>
      </c>
      <c r="I754" s="21" t="n">
        <v>20900</v>
      </c>
      <c r="J754" s="21" t="n">
        <v>20900</v>
      </c>
      <c r="K754" s="21" t="n">
        <f aca="false">M754-J754</f>
        <v>0</v>
      </c>
      <c r="L754" s="21" t="n">
        <f aca="false">(M754/J754)*100-100</f>
        <v>0</v>
      </c>
      <c r="M754" s="21" t="n">
        <v>20900</v>
      </c>
    </row>
    <row r="755" customFormat="false" ht="18.75" hidden="false" customHeight="true" outlineLevel="0" collapsed="false">
      <c r="A755" s="19" t="s">
        <v>339</v>
      </c>
      <c r="B755" s="20" t="s">
        <v>47</v>
      </c>
      <c r="C755" s="20" t="s">
        <v>372</v>
      </c>
      <c r="D755" s="20" t="s">
        <v>168</v>
      </c>
      <c r="E755" s="20" t="s">
        <v>340</v>
      </c>
      <c r="F755" s="21" t="n">
        <v>20900</v>
      </c>
      <c r="G755" s="21" t="n">
        <f aca="false">I755-F755</f>
        <v>0</v>
      </c>
      <c r="H755" s="21" t="n">
        <f aca="false">(I755/F755)*100-100</f>
        <v>0</v>
      </c>
      <c r="I755" s="21" t="n">
        <v>20900</v>
      </c>
      <c r="J755" s="21" t="n">
        <v>20900</v>
      </c>
      <c r="K755" s="21" t="n">
        <f aca="false">M755-J755</f>
        <v>0</v>
      </c>
      <c r="L755" s="21" t="n">
        <f aca="false">(M755/J755)*100-100</f>
        <v>0</v>
      </c>
      <c r="M755" s="21" t="n">
        <v>20900</v>
      </c>
    </row>
    <row r="756" customFormat="false" ht="37.5" hidden="false" customHeight="true" outlineLevel="0" collapsed="false">
      <c r="A756" s="19" t="s">
        <v>341</v>
      </c>
      <c r="B756" s="20" t="s">
        <v>47</v>
      </c>
      <c r="C756" s="20" t="s">
        <v>372</v>
      </c>
      <c r="D756" s="20" t="s">
        <v>168</v>
      </c>
      <c r="E756" s="20" t="s">
        <v>342</v>
      </c>
      <c r="F756" s="21" t="n">
        <v>20900</v>
      </c>
      <c r="G756" s="21" t="n">
        <f aca="false">I756-F756</f>
        <v>0</v>
      </c>
      <c r="H756" s="21" t="n">
        <f aca="false">(I756/F756)*100-100</f>
        <v>0</v>
      </c>
      <c r="I756" s="21" t="n">
        <v>20900</v>
      </c>
      <c r="J756" s="21" t="n">
        <v>20900</v>
      </c>
      <c r="K756" s="21" t="n">
        <f aca="false">M756-J756</f>
        <v>0</v>
      </c>
      <c r="L756" s="21" t="n">
        <f aca="false">(M756/J756)*100-100</f>
        <v>0</v>
      </c>
      <c r="M756" s="21" t="n">
        <v>20900</v>
      </c>
    </row>
    <row r="757" customFormat="false" ht="18.75" hidden="false" customHeight="true" outlineLevel="0" collapsed="false">
      <c r="A757" s="19" t="s">
        <v>387</v>
      </c>
      <c r="B757" s="20" t="s">
        <v>47</v>
      </c>
      <c r="C757" s="20" t="s">
        <v>388</v>
      </c>
      <c r="D757" s="20"/>
      <c r="E757" s="20"/>
      <c r="F757" s="21" t="n">
        <v>1238908</v>
      </c>
      <c r="G757" s="21" t="n">
        <f aca="false">I757-F757</f>
        <v>0</v>
      </c>
      <c r="H757" s="21" t="n">
        <f aca="false">(I757/F757)*100-100</f>
        <v>0</v>
      </c>
      <c r="I757" s="21" t="n">
        <v>1238908</v>
      </c>
      <c r="J757" s="21" t="n">
        <v>1238908</v>
      </c>
      <c r="K757" s="21" t="n">
        <f aca="false">M757-J757</f>
        <v>0</v>
      </c>
      <c r="L757" s="21" t="n">
        <f aca="false">(M757/J757)*100-100</f>
        <v>0</v>
      </c>
      <c r="M757" s="21" t="n">
        <v>1238908</v>
      </c>
    </row>
    <row r="758" customFormat="false" ht="56.25" hidden="false" customHeight="true" outlineLevel="0" collapsed="false">
      <c r="A758" s="19" t="s">
        <v>437</v>
      </c>
      <c r="B758" s="20" t="s">
        <v>47</v>
      </c>
      <c r="C758" s="20" t="s">
        <v>388</v>
      </c>
      <c r="D758" s="20" t="s">
        <v>438</v>
      </c>
      <c r="E758" s="20"/>
      <c r="F758" s="21" t="n">
        <v>1238908</v>
      </c>
      <c r="G758" s="21" t="n">
        <f aca="false">I758-F758</f>
        <v>0</v>
      </c>
      <c r="H758" s="21" t="n">
        <f aca="false">(I758/F758)*100-100</f>
        <v>0</v>
      </c>
      <c r="I758" s="21" t="n">
        <v>1238908</v>
      </c>
      <c r="J758" s="21" t="n">
        <v>1238908</v>
      </c>
      <c r="K758" s="21" t="n">
        <f aca="false">M758-J758</f>
        <v>0</v>
      </c>
      <c r="L758" s="21" t="n">
        <f aca="false">(M758/J758)*100-100</f>
        <v>0</v>
      </c>
      <c r="M758" s="21" t="n">
        <v>1238908</v>
      </c>
    </row>
    <row r="759" customFormat="false" ht="56.25" hidden="false" customHeight="true" outlineLevel="0" collapsed="false">
      <c r="A759" s="19" t="s">
        <v>439</v>
      </c>
      <c r="B759" s="20" t="s">
        <v>47</v>
      </c>
      <c r="C759" s="20" t="s">
        <v>388</v>
      </c>
      <c r="D759" s="20" t="s">
        <v>440</v>
      </c>
      <c r="E759" s="20"/>
      <c r="F759" s="21" t="n">
        <v>1238908</v>
      </c>
      <c r="G759" s="21" t="n">
        <f aca="false">I759-F759</f>
        <v>0</v>
      </c>
      <c r="H759" s="21" t="n">
        <f aca="false">(I759/F759)*100-100</f>
        <v>0</v>
      </c>
      <c r="I759" s="21" t="n">
        <v>1238908</v>
      </c>
      <c r="J759" s="21" t="n">
        <v>1238908</v>
      </c>
      <c r="K759" s="21" t="n">
        <f aca="false">M759-J759</f>
        <v>0</v>
      </c>
      <c r="L759" s="21" t="n">
        <f aca="false">(M759/J759)*100-100</f>
        <v>0</v>
      </c>
      <c r="M759" s="21" t="n">
        <v>1238908</v>
      </c>
    </row>
    <row r="760" customFormat="false" ht="75" hidden="false" customHeight="true" outlineLevel="0" collapsed="false">
      <c r="A760" s="19" t="s">
        <v>446</v>
      </c>
      <c r="B760" s="20" t="s">
        <v>47</v>
      </c>
      <c r="C760" s="20" t="s">
        <v>388</v>
      </c>
      <c r="D760" s="20" t="s">
        <v>447</v>
      </c>
      <c r="E760" s="20"/>
      <c r="F760" s="21" t="n">
        <v>1238908</v>
      </c>
      <c r="G760" s="21" t="n">
        <f aca="false">I760-F760</f>
        <v>0</v>
      </c>
      <c r="H760" s="21" t="n">
        <f aca="false">(I760/F760)*100-100</f>
        <v>0</v>
      </c>
      <c r="I760" s="21" t="n">
        <v>1238908</v>
      </c>
      <c r="J760" s="21" t="n">
        <v>1238908</v>
      </c>
      <c r="K760" s="21" t="n">
        <f aca="false">M760-J760</f>
        <v>0</v>
      </c>
      <c r="L760" s="21" t="n">
        <f aca="false">(M760/J760)*100-100</f>
        <v>0</v>
      </c>
      <c r="M760" s="21" t="n">
        <v>1238908</v>
      </c>
    </row>
    <row r="761" customFormat="false" ht="37.5" hidden="false" customHeight="true" outlineLevel="0" collapsed="false">
      <c r="A761" s="19" t="s">
        <v>393</v>
      </c>
      <c r="B761" s="20" t="s">
        <v>47</v>
      </c>
      <c r="C761" s="20" t="s">
        <v>388</v>
      </c>
      <c r="D761" s="20" t="s">
        <v>449</v>
      </c>
      <c r="E761" s="20"/>
      <c r="F761" s="21" t="n">
        <v>370338</v>
      </c>
      <c r="G761" s="21" t="n">
        <f aca="false">I761-F761</f>
        <v>0</v>
      </c>
      <c r="H761" s="21" t="n">
        <f aca="false">(I761/F761)*100-100</f>
        <v>0</v>
      </c>
      <c r="I761" s="21" t="n">
        <v>370338</v>
      </c>
      <c r="J761" s="21" t="n">
        <v>370338</v>
      </c>
      <c r="K761" s="21" t="n">
        <f aca="false">M761-J761</f>
        <v>0</v>
      </c>
      <c r="L761" s="21" t="n">
        <f aca="false">(M761/J761)*100-100</f>
        <v>0</v>
      </c>
      <c r="M761" s="21" t="n">
        <v>370338</v>
      </c>
    </row>
    <row r="762" customFormat="false" ht="56.25" hidden="false" customHeight="true" outlineLevel="0" collapsed="false">
      <c r="A762" s="19" t="s">
        <v>137</v>
      </c>
      <c r="B762" s="20" t="s">
        <v>47</v>
      </c>
      <c r="C762" s="20" t="s">
        <v>388</v>
      </c>
      <c r="D762" s="20" t="s">
        <v>449</v>
      </c>
      <c r="E762" s="20" t="s">
        <v>138</v>
      </c>
      <c r="F762" s="21" t="n">
        <v>370338</v>
      </c>
      <c r="G762" s="21" t="n">
        <f aca="false">I762-F762</f>
        <v>0</v>
      </c>
      <c r="H762" s="21" t="n">
        <f aca="false">(I762/F762)*100-100</f>
        <v>0</v>
      </c>
      <c r="I762" s="21" t="n">
        <v>370338</v>
      </c>
      <c r="J762" s="21" t="n">
        <v>370338</v>
      </c>
      <c r="K762" s="21" t="n">
        <f aca="false">M762-J762</f>
        <v>0</v>
      </c>
      <c r="L762" s="21" t="n">
        <f aca="false">(M762/J762)*100-100</f>
        <v>0</v>
      </c>
      <c r="M762" s="21" t="n">
        <v>370338</v>
      </c>
    </row>
    <row r="763" customFormat="false" ht="18.75" hidden="false" customHeight="true" outlineLevel="0" collapsed="false">
      <c r="A763" s="19" t="s">
        <v>339</v>
      </c>
      <c r="B763" s="20" t="s">
        <v>47</v>
      </c>
      <c r="C763" s="20" t="s">
        <v>388</v>
      </c>
      <c r="D763" s="20" t="s">
        <v>449</v>
      </c>
      <c r="E763" s="20" t="s">
        <v>340</v>
      </c>
      <c r="F763" s="21" t="n">
        <v>370338</v>
      </c>
      <c r="G763" s="21" t="n">
        <f aca="false">I763-F763</f>
        <v>0</v>
      </c>
      <c r="H763" s="21" t="n">
        <f aca="false">(I763/F763)*100-100</f>
        <v>0</v>
      </c>
      <c r="I763" s="21" t="n">
        <v>370338</v>
      </c>
      <c r="J763" s="21" t="n">
        <v>370338</v>
      </c>
      <c r="K763" s="21" t="n">
        <f aca="false">M763-J763</f>
        <v>0</v>
      </c>
      <c r="L763" s="21" t="n">
        <f aca="false">(M763/J763)*100-100</f>
        <v>0</v>
      </c>
      <c r="M763" s="21" t="n">
        <v>370338</v>
      </c>
    </row>
    <row r="764" customFormat="false" ht="112.5" hidden="false" customHeight="false" outlineLevel="0" collapsed="false">
      <c r="A764" s="19" t="s">
        <v>353</v>
      </c>
      <c r="B764" s="20" t="s">
        <v>47</v>
      </c>
      <c r="C764" s="20" t="s">
        <v>388</v>
      </c>
      <c r="D764" s="20" t="s">
        <v>449</v>
      </c>
      <c r="E764" s="20" t="s">
        <v>354</v>
      </c>
      <c r="F764" s="21" t="n">
        <v>370338</v>
      </c>
      <c r="G764" s="21" t="n">
        <f aca="false">I764-F764</f>
        <v>0</v>
      </c>
      <c r="H764" s="21" t="n">
        <f aca="false">(I764/F764)*100-100</f>
        <v>0</v>
      </c>
      <c r="I764" s="21" t="n">
        <v>370338</v>
      </c>
      <c r="J764" s="21" t="n">
        <v>370338</v>
      </c>
      <c r="K764" s="21" t="n">
        <f aca="false">M764-J764</f>
        <v>0</v>
      </c>
      <c r="L764" s="21" t="n">
        <f aca="false">(M764/J764)*100-100</f>
        <v>0</v>
      </c>
      <c r="M764" s="21" t="n">
        <v>370338</v>
      </c>
    </row>
    <row r="765" customFormat="false" ht="112.5" hidden="false" customHeight="true" outlineLevel="0" collapsed="false">
      <c r="A765" s="19" t="s">
        <v>395</v>
      </c>
      <c r="B765" s="20" t="s">
        <v>47</v>
      </c>
      <c r="C765" s="20" t="s">
        <v>388</v>
      </c>
      <c r="D765" s="20" t="s">
        <v>450</v>
      </c>
      <c r="E765" s="20"/>
      <c r="F765" s="21" t="n">
        <v>607999</v>
      </c>
      <c r="G765" s="21" t="n">
        <f aca="false">I765-F765</f>
        <v>0</v>
      </c>
      <c r="H765" s="21" t="n">
        <f aca="false">(I765/F765)*100-100</f>
        <v>0</v>
      </c>
      <c r="I765" s="21" t="n">
        <v>607999</v>
      </c>
      <c r="J765" s="21" t="n">
        <v>607999</v>
      </c>
      <c r="K765" s="21" t="n">
        <f aca="false">M765-J765</f>
        <v>0</v>
      </c>
      <c r="L765" s="21" t="n">
        <f aca="false">(M765/J765)*100-100</f>
        <v>0</v>
      </c>
      <c r="M765" s="21" t="n">
        <v>607999</v>
      </c>
    </row>
    <row r="766" customFormat="false" ht="56.25" hidden="false" customHeight="true" outlineLevel="0" collapsed="false">
      <c r="A766" s="19" t="s">
        <v>137</v>
      </c>
      <c r="B766" s="20" t="s">
        <v>47</v>
      </c>
      <c r="C766" s="20" t="s">
        <v>388</v>
      </c>
      <c r="D766" s="20" t="s">
        <v>450</v>
      </c>
      <c r="E766" s="20" t="s">
        <v>138</v>
      </c>
      <c r="F766" s="21" t="n">
        <v>607999</v>
      </c>
      <c r="G766" s="21" t="n">
        <f aca="false">I766-F766</f>
        <v>0</v>
      </c>
      <c r="H766" s="21" t="n">
        <f aca="false">(I766/F766)*100-100</f>
        <v>0</v>
      </c>
      <c r="I766" s="21" t="n">
        <v>607999</v>
      </c>
      <c r="J766" s="21" t="n">
        <v>607999</v>
      </c>
      <c r="K766" s="21" t="n">
        <f aca="false">M766-J766</f>
        <v>0</v>
      </c>
      <c r="L766" s="21" t="n">
        <f aca="false">(M766/J766)*100-100</f>
        <v>0</v>
      </c>
      <c r="M766" s="21" t="n">
        <v>607999</v>
      </c>
    </row>
    <row r="767" customFormat="false" ht="18.75" hidden="false" customHeight="true" outlineLevel="0" collapsed="false">
      <c r="A767" s="19" t="s">
        <v>339</v>
      </c>
      <c r="B767" s="20" t="s">
        <v>47</v>
      </c>
      <c r="C767" s="20" t="s">
        <v>388</v>
      </c>
      <c r="D767" s="20" t="s">
        <v>450</v>
      </c>
      <c r="E767" s="20" t="s">
        <v>340</v>
      </c>
      <c r="F767" s="21" t="n">
        <v>607999</v>
      </c>
      <c r="G767" s="21" t="n">
        <f aca="false">I767-F767</f>
        <v>0</v>
      </c>
      <c r="H767" s="21" t="n">
        <f aca="false">(I767/F767)*100-100</f>
        <v>0</v>
      </c>
      <c r="I767" s="21" t="n">
        <v>607999</v>
      </c>
      <c r="J767" s="21" t="n">
        <v>607999</v>
      </c>
      <c r="K767" s="21" t="n">
        <f aca="false">M767-J767</f>
        <v>0</v>
      </c>
      <c r="L767" s="21" t="n">
        <f aca="false">(M767/J767)*100-100</f>
        <v>0</v>
      </c>
      <c r="M767" s="21" t="n">
        <v>607999</v>
      </c>
    </row>
    <row r="768" customFormat="false" ht="112.5" hidden="false" customHeight="false" outlineLevel="0" collapsed="false">
      <c r="A768" s="19" t="s">
        <v>353</v>
      </c>
      <c r="B768" s="20" t="s">
        <v>47</v>
      </c>
      <c r="C768" s="20" t="s">
        <v>388</v>
      </c>
      <c r="D768" s="20" t="s">
        <v>450</v>
      </c>
      <c r="E768" s="20" t="s">
        <v>354</v>
      </c>
      <c r="F768" s="21" t="n">
        <v>607999</v>
      </c>
      <c r="G768" s="21" t="n">
        <f aca="false">I768-F768</f>
        <v>0</v>
      </c>
      <c r="H768" s="21" t="n">
        <f aca="false">(I768/F768)*100-100</f>
        <v>0</v>
      </c>
      <c r="I768" s="21" t="n">
        <v>607999</v>
      </c>
      <c r="J768" s="21" t="n">
        <v>607999</v>
      </c>
      <c r="K768" s="21" t="n">
        <f aca="false">M768-J768</f>
        <v>0</v>
      </c>
      <c r="L768" s="21" t="n">
        <f aca="false">(M768/J768)*100-100</f>
        <v>0</v>
      </c>
      <c r="M768" s="21" t="n">
        <v>607999</v>
      </c>
    </row>
    <row r="769" customFormat="false" ht="56.25" hidden="false" customHeight="true" outlineLevel="0" collapsed="false">
      <c r="A769" s="19" t="s">
        <v>399</v>
      </c>
      <c r="B769" s="20" t="s">
        <v>47</v>
      </c>
      <c r="C769" s="20" t="s">
        <v>388</v>
      </c>
      <c r="D769" s="20" t="s">
        <v>451</v>
      </c>
      <c r="E769" s="20"/>
      <c r="F769" s="21" t="n">
        <v>260571</v>
      </c>
      <c r="G769" s="21" t="n">
        <f aca="false">I769-F769</f>
        <v>0</v>
      </c>
      <c r="H769" s="21" t="n">
        <f aca="false">(I769/F769)*100-100</f>
        <v>0</v>
      </c>
      <c r="I769" s="21" t="n">
        <v>260571</v>
      </c>
      <c r="J769" s="21" t="n">
        <v>260571</v>
      </c>
      <c r="K769" s="21" t="n">
        <f aca="false">M769-J769</f>
        <v>0</v>
      </c>
      <c r="L769" s="21" t="n">
        <f aca="false">(M769/J769)*100-100</f>
        <v>0</v>
      </c>
      <c r="M769" s="21" t="n">
        <v>260571</v>
      </c>
    </row>
    <row r="770" customFormat="false" ht="56.25" hidden="false" customHeight="true" outlineLevel="0" collapsed="false">
      <c r="A770" s="19" t="s">
        <v>137</v>
      </c>
      <c r="B770" s="20" t="s">
        <v>47</v>
      </c>
      <c r="C770" s="20" t="s">
        <v>388</v>
      </c>
      <c r="D770" s="20" t="s">
        <v>451</v>
      </c>
      <c r="E770" s="20" t="s">
        <v>138</v>
      </c>
      <c r="F770" s="21" t="n">
        <v>260571</v>
      </c>
      <c r="G770" s="21" t="n">
        <f aca="false">I770-F770</f>
        <v>0</v>
      </c>
      <c r="H770" s="21" t="n">
        <f aca="false">(I770/F770)*100-100</f>
        <v>0</v>
      </c>
      <c r="I770" s="21" t="n">
        <v>260571</v>
      </c>
      <c r="J770" s="21" t="n">
        <v>260571</v>
      </c>
      <c r="K770" s="21" t="n">
        <f aca="false">M770-J770</f>
        <v>0</v>
      </c>
      <c r="L770" s="21" t="n">
        <f aca="false">(M770/J770)*100-100</f>
        <v>0</v>
      </c>
      <c r="M770" s="21" t="n">
        <v>260571</v>
      </c>
    </row>
    <row r="771" customFormat="false" ht="18.75" hidden="false" customHeight="true" outlineLevel="0" collapsed="false">
      <c r="A771" s="19" t="s">
        <v>339</v>
      </c>
      <c r="B771" s="20" t="s">
        <v>47</v>
      </c>
      <c r="C771" s="20" t="s">
        <v>388</v>
      </c>
      <c r="D771" s="20" t="s">
        <v>451</v>
      </c>
      <c r="E771" s="20" t="s">
        <v>340</v>
      </c>
      <c r="F771" s="21" t="n">
        <v>260571</v>
      </c>
      <c r="G771" s="21" t="n">
        <f aca="false">I771-F771</f>
        <v>0</v>
      </c>
      <c r="H771" s="21" t="n">
        <f aca="false">(I771/F771)*100-100</f>
        <v>0</v>
      </c>
      <c r="I771" s="21" t="n">
        <v>260571</v>
      </c>
      <c r="J771" s="21" t="n">
        <v>260571</v>
      </c>
      <c r="K771" s="21" t="n">
        <f aca="false">M771-J771</f>
        <v>0</v>
      </c>
      <c r="L771" s="21" t="n">
        <f aca="false">(M771/J771)*100-100</f>
        <v>0</v>
      </c>
      <c r="M771" s="21" t="n">
        <v>260571</v>
      </c>
    </row>
    <row r="772" customFormat="false" ht="112.5" hidden="false" customHeight="false" outlineLevel="0" collapsed="false">
      <c r="A772" s="19" t="s">
        <v>353</v>
      </c>
      <c r="B772" s="20" t="s">
        <v>47</v>
      </c>
      <c r="C772" s="20" t="s">
        <v>388</v>
      </c>
      <c r="D772" s="20" t="s">
        <v>451</v>
      </c>
      <c r="E772" s="20" t="s">
        <v>354</v>
      </c>
      <c r="F772" s="21" t="n">
        <v>260571</v>
      </c>
      <c r="G772" s="21" t="n">
        <f aca="false">I772-F772</f>
        <v>0</v>
      </c>
      <c r="H772" s="21" t="n">
        <f aca="false">(I772/F772)*100-100</f>
        <v>0</v>
      </c>
      <c r="I772" s="21" t="n">
        <v>260571</v>
      </c>
      <c r="J772" s="21" t="n">
        <v>260571</v>
      </c>
      <c r="K772" s="21" t="n">
        <f aca="false">M772-J772</f>
        <v>0</v>
      </c>
      <c r="L772" s="21" t="n">
        <f aca="false">(M772/J772)*100-100</f>
        <v>0</v>
      </c>
      <c r="M772" s="21" t="n">
        <v>260571</v>
      </c>
    </row>
    <row r="773" customFormat="false" ht="18.75" hidden="false" customHeight="true" outlineLevel="0" collapsed="false">
      <c r="A773" s="19" t="s">
        <v>195</v>
      </c>
      <c r="B773" s="20" t="s">
        <v>47</v>
      </c>
      <c r="C773" s="20" t="s">
        <v>196</v>
      </c>
      <c r="D773" s="20"/>
      <c r="E773" s="20"/>
      <c r="F773" s="21" t="n">
        <v>275508058</v>
      </c>
      <c r="G773" s="21" t="n">
        <f aca="false">I773-F773</f>
        <v>0</v>
      </c>
      <c r="H773" s="21" t="n">
        <f aca="false">(I773/F773)*100-100</f>
        <v>0</v>
      </c>
      <c r="I773" s="21" t="n">
        <v>275508058</v>
      </c>
      <c r="J773" s="21" t="n">
        <v>273947581</v>
      </c>
      <c r="K773" s="21" t="n">
        <f aca="false">M773-J773</f>
        <v>0</v>
      </c>
      <c r="L773" s="21" t="n">
        <f aca="false">(M773/J773)*100-100</f>
        <v>0</v>
      </c>
      <c r="M773" s="21" t="n">
        <v>273947581</v>
      </c>
    </row>
    <row r="774" customFormat="false" ht="18.75" hidden="false" customHeight="true" outlineLevel="0" collapsed="false">
      <c r="A774" s="19" t="s">
        <v>452</v>
      </c>
      <c r="B774" s="20" t="s">
        <v>47</v>
      </c>
      <c r="C774" s="20" t="s">
        <v>453</v>
      </c>
      <c r="D774" s="20"/>
      <c r="E774" s="20"/>
      <c r="F774" s="21" t="n">
        <v>252643558</v>
      </c>
      <c r="G774" s="21" t="n">
        <f aca="false">I774-F774</f>
        <v>0</v>
      </c>
      <c r="H774" s="21" t="n">
        <f aca="false">(I774/F774)*100-100</f>
        <v>0</v>
      </c>
      <c r="I774" s="21" t="n">
        <v>252643558</v>
      </c>
      <c r="J774" s="21" t="n">
        <v>250688181</v>
      </c>
      <c r="K774" s="21" t="n">
        <f aca="false">M774-J774</f>
        <v>0</v>
      </c>
      <c r="L774" s="21" t="n">
        <f aca="false">(M774/J774)*100-100</f>
        <v>0</v>
      </c>
      <c r="M774" s="21" t="n">
        <v>250688181</v>
      </c>
    </row>
    <row r="775" customFormat="false" ht="56.25" hidden="false" customHeight="true" outlineLevel="0" collapsed="false">
      <c r="A775" s="19" t="s">
        <v>437</v>
      </c>
      <c r="B775" s="20" t="s">
        <v>47</v>
      </c>
      <c r="C775" s="20" t="s">
        <v>453</v>
      </c>
      <c r="D775" s="20" t="s">
        <v>438</v>
      </c>
      <c r="E775" s="20"/>
      <c r="F775" s="21" t="n">
        <v>251384890</v>
      </c>
      <c r="G775" s="21" t="n">
        <f aca="false">I775-F775</f>
        <v>0</v>
      </c>
      <c r="H775" s="21" t="n">
        <f aca="false">(I775/F775)*100-100</f>
        <v>0</v>
      </c>
      <c r="I775" s="21" t="n">
        <v>251384890</v>
      </c>
      <c r="J775" s="21" t="n">
        <v>249429513</v>
      </c>
      <c r="K775" s="21" t="n">
        <f aca="false">M775-J775</f>
        <v>0</v>
      </c>
      <c r="L775" s="21" t="n">
        <f aca="false">(M775/J775)*100-100</f>
        <v>0</v>
      </c>
      <c r="M775" s="21" t="n">
        <v>249429513</v>
      </c>
    </row>
    <row r="776" customFormat="false" ht="56.25" hidden="false" customHeight="true" outlineLevel="0" collapsed="false">
      <c r="A776" s="19" t="s">
        <v>439</v>
      </c>
      <c r="B776" s="20" t="s">
        <v>47</v>
      </c>
      <c r="C776" s="20" t="s">
        <v>453</v>
      </c>
      <c r="D776" s="20" t="s">
        <v>440</v>
      </c>
      <c r="E776" s="20"/>
      <c r="F776" s="21" t="n">
        <v>251384890</v>
      </c>
      <c r="G776" s="21" t="n">
        <f aca="false">I776-F776</f>
        <v>0</v>
      </c>
      <c r="H776" s="21" t="n">
        <f aca="false">(I776/F776)*100-100</f>
        <v>0</v>
      </c>
      <c r="I776" s="21" t="n">
        <v>251384890</v>
      </c>
      <c r="J776" s="21" t="n">
        <v>249429513</v>
      </c>
      <c r="K776" s="21" t="n">
        <f aca="false">M776-J776</f>
        <v>0</v>
      </c>
      <c r="L776" s="21" t="n">
        <f aca="false">(M776/J776)*100-100</f>
        <v>0</v>
      </c>
      <c r="M776" s="21" t="n">
        <v>249429513</v>
      </c>
    </row>
    <row r="777" customFormat="false" ht="37.5" hidden="false" customHeight="true" outlineLevel="0" collapsed="false">
      <c r="A777" s="19" t="s">
        <v>454</v>
      </c>
      <c r="B777" s="20" t="s">
        <v>47</v>
      </c>
      <c r="C777" s="20" t="s">
        <v>453</v>
      </c>
      <c r="D777" s="20" t="s">
        <v>455</v>
      </c>
      <c r="E777" s="20"/>
      <c r="F777" s="21" t="n">
        <v>66490475</v>
      </c>
      <c r="G777" s="21" t="n">
        <f aca="false">I777-F777</f>
        <v>0</v>
      </c>
      <c r="H777" s="21" t="n">
        <f aca="false">(I777/F777)*100-100</f>
        <v>0</v>
      </c>
      <c r="I777" s="21" t="n">
        <v>66490475</v>
      </c>
      <c r="J777" s="21" t="n">
        <v>64895416</v>
      </c>
      <c r="K777" s="21" t="n">
        <f aca="false">M777-J777</f>
        <v>0</v>
      </c>
      <c r="L777" s="21" t="n">
        <f aca="false">(M777/J777)*100-100</f>
        <v>0</v>
      </c>
      <c r="M777" s="21" t="n">
        <v>64895416</v>
      </c>
    </row>
    <row r="778" customFormat="false" ht="56.25" hidden="false" customHeight="true" outlineLevel="0" collapsed="false">
      <c r="A778" s="19" t="s">
        <v>109</v>
      </c>
      <c r="B778" s="20" t="s">
        <v>47</v>
      </c>
      <c r="C778" s="20" t="s">
        <v>453</v>
      </c>
      <c r="D778" s="20" t="s">
        <v>456</v>
      </c>
      <c r="E778" s="20"/>
      <c r="F778" s="21" t="n">
        <v>59750516</v>
      </c>
      <c r="G778" s="21" t="n">
        <f aca="false">I778-F778</f>
        <v>0</v>
      </c>
      <c r="H778" s="21" t="n">
        <f aca="false">(I778/F778)*100-100</f>
        <v>0</v>
      </c>
      <c r="I778" s="21" t="n">
        <v>59750516</v>
      </c>
      <c r="J778" s="21" t="n">
        <v>59750516</v>
      </c>
      <c r="K778" s="21" t="n">
        <f aca="false">M778-J778</f>
        <v>0</v>
      </c>
      <c r="L778" s="21" t="n">
        <f aca="false">(M778/J778)*100-100</f>
        <v>0</v>
      </c>
      <c r="M778" s="21" t="n">
        <v>59750516</v>
      </c>
    </row>
    <row r="779" customFormat="false" ht="56.25" hidden="false" customHeight="true" outlineLevel="0" collapsed="false">
      <c r="A779" s="19" t="s">
        <v>137</v>
      </c>
      <c r="B779" s="20" t="s">
        <v>47</v>
      </c>
      <c r="C779" s="20" t="s">
        <v>453</v>
      </c>
      <c r="D779" s="20" t="s">
        <v>456</v>
      </c>
      <c r="E779" s="20" t="s">
        <v>138</v>
      </c>
      <c r="F779" s="21" t="n">
        <v>59750516</v>
      </c>
      <c r="G779" s="21" t="n">
        <f aca="false">I779-F779</f>
        <v>0</v>
      </c>
      <c r="H779" s="21" t="n">
        <f aca="false">(I779/F779)*100-100</f>
        <v>0</v>
      </c>
      <c r="I779" s="21" t="n">
        <v>59750516</v>
      </c>
      <c r="J779" s="21" t="n">
        <v>59750516</v>
      </c>
      <c r="K779" s="21" t="n">
        <f aca="false">M779-J779</f>
        <v>0</v>
      </c>
      <c r="L779" s="21" t="n">
        <f aca="false">(M779/J779)*100-100</f>
        <v>0</v>
      </c>
      <c r="M779" s="21" t="n">
        <v>59750516</v>
      </c>
    </row>
    <row r="780" customFormat="false" ht="18.75" hidden="false" customHeight="true" outlineLevel="0" collapsed="false">
      <c r="A780" s="19" t="s">
        <v>339</v>
      </c>
      <c r="B780" s="20" t="s">
        <v>47</v>
      </c>
      <c r="C780" s="20" t="s">
        <v>453</v>
      </c>
      <c r="D780" s="20" t="s">
        <v>456</v>
      </c>
      <c r="E780" s="20" t="s">
        <v>340</v>
      </c>
      <c r="F780" s="21" t="n">
        <v>59750516</v>
      </c>
      <c r="G780" s="21" t="n">
        <f aca="false">I780-F780</f>
        <v>0</v>
      </c>
      <c r="H780" s="21" t="n">
        <f aca="false">(I780/F780)*100-100</f>
        <v>0</v>
      </c>
      <c r="I780" s="21" t="n">
        <v>59750516</v>
      </c>
      <c r="J780" s="21" t="n">
        <v>59750516</v>
      </c>
      <c r="K780" s="21" t="n">
        <f aca="false">M780-J780</f>
        <v>0</v>
      </c>
      <c r="L780" s="21" t="n">
        <f aca="false">(M780/J780)*100-100</f>
        <v>0</v>
      </c>
      <c r="M780" s="21" t="n">
        <v>59750516</v>
      </c>
    </row>
    <row r="781" customFormat="false" ht="112.5" hidden="false" customHeight="false" outlineLevel="0" collapsed="false">
      <c r="A781" s="19" t="s">
        <v>353</v>
      </c>
      <c r="B781" s="20" t="s">
        <v>47</v>
      </c>
      <c r="C781" s="20" t="s">
        <v>453</v>
      </c>
      <c r="D781" s="20" t="s">
        <v>456</v>
      </c>
      <c r="E781" s="20" t="s">
        <v>354</v>
      </c>
      <c r="F781" s="21" t="n">
        <v>57603716</v>
      </c>
      <c r="G781" s="21" t="n">
        <f aca="false">I781-F781</f>
        <v>0</v>
      </c>
      <c r="H781" s="21" t="n">
        <f aca="false">(I781/F781)*100-100</f>
        <v>0</v>
      </c>
      <c r="I781" s="21" t="n">
        <v>57603716</v>
      </c>
      <c r="J781" s="21" t="n">
        <v>57603716</v>
      </c>
      <c r="K781" s="21" t="n">
        <f aca="false">M781-J781</f>
        <v>0</v>
      </c>
      <c r="L781" s="21" t="n">
        <f aca="false">(M781/J781)*100-100</f>
        <v>0</v>
      </c>
      <c r="M781" s="21" t="n">
        <v>57603716</v>
      </c>
    </row>
    <row r="782" customFormat="false" ht="37.5" hidden="false" customHeight="true" outlineLevel="0" collapsed="false">
      <c r="A782" s="19" t="s">
        <v>341</v>
      </c>
      <c r="B782" s="20" t="s">
        <v>47</v>
      </c>
      <c r="C782" s="20" t="s">
        <v>453</v>
      </c>
      <c r="D782" s="20" t="s">
        <v>456</v>
      </c>
      <c r="E782" s="20" t="s">
        <v>342</v>
      </c>
      <c r="F782" s="21" t="n">
        <v>2146800</v>
      </c>
      <c r="G782" s="21" t="n">
        <f aca="false">I782-F782</f>
        <v>0</v>
      </c>
      <c r="H782" s="21" t="n">
        <f aca="false">(I782/F782)*100-100</f>
        <v>0</v>
      </c>
      <c r="I782" s="21" t="n">
        <v>2146800</v>
      </c>
      <c r="J782" s="21" t="n">
        <v>2146800</v>
      </c>
      <c r="K782" s="21" t="n">
        <f aca="false">M782-J782</f>
        <v>0</v>
      </c>
      <c r="L782" s="21" t="n">
        <f aca="false">(M782/J782)*100-100</f>
        <v>0</v>
      </c>
      <c r="M782" s="21" t="n">
        <v>2146800</v>
      </c>
    </row>
    <row r="783" customFormat="false" ht="206.25" hidden="false" customHeight="true" outlineLevel="0" collapsed="false">
      <c r="A783" s="22" t="s">
        <v>373</v>
      </c>
      <c r="B783" s="20" t="s">
        <v>47</v>
      </c>
      <c r="C783" s="20" t="s">
        <v>453</v>
      </c>
      <c r="D783" s="20" t="s">
        <v>457</v>
      </c>
      <c r="E783" s="20"/>
      <c r="F783" s="21" t="n">
        <v>4887600</v>
      </c>
      <c r="G783" s="21" t="n">
        <f aca="false">I783-F783</f>
        <v>0</v>
      </c>
      <c r="H783" s="21" t="n">
        <f aca="false">(I783/F783)*100-100</f>
        <v>0</v>
      </c>
      <c r="I783" s="21" t="n">
        <v>4887600</v>
      </c>
      <c r="J783" s="21" t="n">
        <v>4887600</v>
      </c>
      <c r="K783" s="21" t="n">
        <f aca="false">M783-J783</f>
        <v>0</v>
      </c>
      <c r="L783" s="21" t="n">
        <f aca="false">(M783/J783)*100-100</f>
        <v>0</v>
      </c>
      <c r="M783" s="21" t="n">
        <v>4887600</v>
      </c>
    </row>
    <row r="784" customFormat="false" ht="56.25" hidden="false" customHeight="true" outlineLevel="0" collapsed="false">
      <c r="A784" s="19" t="s">
        <v>137</v>
      </c>
      <c r="B784" s="20" t="s">
        <v>47</v>
      </c>
      <c r="C784" s="20" t="s">
        <v>453</v>
      </c>
      <c r="D784" s="20" t="s">
        <v>457</v>
      </c>
      <c r="E784" s="20" t="s">
        <v>138</v>
      </c>
      <c r="F784" s="21" t="n">
        <v>4887600</v>
      </c>
      <c r="G784" s="21" t="n">
        <f aca="false">I784-F784</f>
        <v>0</v>
      </c>
      <c r="H784" s="21" t="n">
        <f aca="false">(I784/F784)*100-100</f>
        <v>0</v>
      </c>
      <c r="I784" s="21" t="n">
        <v>4887600</v>
      </c>
      <c r="J784" s="21" t="n">
        <v>4887600</v>
      </c>
      <c r="K784" s="21" t="n">
        <f aca="false">M784-J784</f>
        <v>0</v>
      </c>
      <c r="L784" s="21" t="n">
        <f aca="false">(M784/J784)*100-100</f>
        <v>0</v>
      </c>
      <c r="M784" s="21" t="n">
        <v>4887600</v>
      </c>
    </row>
    <row r="785" customFormat="false" ht="18.75" hidden="false" customHeight="true" outlineLevel="0" collapsed="false">
      <c r="A785" s="19" t="s">
        <v>339</v>
      </c>
      <c r="B785" s="20" t="s">
        <v>47</v>
      </c>
      <c r="C785" s="20" t="s">
        <v>453</v>
      </c>
      <c r="D785" s="20" t="s">
        <v>457</v>
      </c>
      <c r="E785" s="20" t="s">
        <v>340</v>
      </c>
      <c r="F785" s="21" t="n">
        <v>4887600</v>
      </c>
      <c r="G785" s="21" t="n">
        <f aca="false">I785-F785</f>
        <v>0</v>
      </c>
      <c r="H785" s="21" t="n">
        <f aca="false">(I785/F785)*100-100</f>
        <v>0</v>
      </c>
      <c r="I785" s="21" t="n">
        <v>4887600</v>
      </c>
      <c r="J785" s="21" t="n">
        <v>4887600</v>
      </c>
      <c r="K785" s="21" t="n">
        <f aca="false">M785-J785</f>
        <v>0</v>
      </c>
      <c r="L785" s="21" t="n">
        <f aca="false">(M785/J785)*100-100</f>
        <v>0</v>
      </c>
      <c r="M785" s="21" t="n">
        <v>4887600</v>
      </c>
    </row>
    <row r="786" customFormat="false" ht="112.5" hidden="false" customHeight="false" outlineLevel="0" collapsed="false">
      <c r="A786" s="19" t="s">
        <v>353</v>
      </c>
      <c r="B786" s="20" t="s">
        <v>47</v>
      </c>
      <c r="C786" s="20" t="s">
        <v>453</v>
      </c>
      <c r="D786" s="20" t="s">
        <v>457</v>
      </c>
      <c r="E786" s="20" t="s">
        <v>354</v>
      </c>
      <c r="F786" s="21" t="n">
        <v>4887600</v>
      </c>
      <c r="G786" s="21" t="n">
        <f aca="false">I786-F786</f>
        <v>0</v>
      </c>
      <c r="H786" s="21" t="n">
        <f aca="false">(I786/F786)*100-100</f>
        <v>0</v>
      </c>
      <c r="I786" s="21" t="n">
        <v>4887600</v>
      </c>
      <c r="J786" s="21" t="n">
        <v>4887600</v>
      </c>
      <c r="K786" s="21" t="n">
        <f aca="false">M786-J786</f>
        <v>0</v>
      </c>
      <c r="L786" s="21" t="n">
        <f aca="false">(M786/J786)*100-100</f>
        <v>0</v>
      </c>
      <c r="M786" s="21" t="n">
        <v>4887600</v>
      </c>
    </row>
    <row r="787" customFormat="false" ht="75" hidden="false" customHeight="true" outlineLevel="0" collapsed="false">
      <c r="A787" s="19" t="s">
        <v>458</v>
      </c>
      <c r="B787" s="20" t="s">
        <v>47</v>
      </c>
      <c r="C787" s="20" t="s">
        <v>453</v>
      </c>
      <c r="D787" s="20" t="s">
        <v>459</v>
      </c>
      <c r="E787" s="20"/>
      <c r="F787" s="21" t="n">
        <v>1355800</v>
      </c>
      <c r="G787" s="21" t="n">
        <f aca="false">I787-F787</f>
        <v>0</v>
      </c>
      <c r="H787" s="21" t="n">
        <f aca="false">(I787/F787)*100-100</f>
        <v>0</v>
      </c>
      <c r="I787" s="21" t="n">
        <v>1355800</v>
      </c>
      <c r="J787" s="21"/>
      <c r="K787" s="21" t="n">
        <f aca="false">M787-J787</f>
        <v>0</v>
      </c>
      <c r="L787" s="21" t="n">
        <v>0</v>
      </c>
      <c r="M787" s="21"/>
    </row>
    <row r="788" customFormat="false" ht="56.25" hidden="false" customHeight="true" outlineLevel="0" collapsed="false">
      <c r="A788" s="19" t="s">
        <v>137</v>
      </c>
      <c r="B788" s="20" t="s">
        <v>47</v>
      </c>
      <c r="C788" s="20" t="s">
        <v>453</v>
      </c>
      <c r="D788" s="20" t="s">
        <v>459</v>
      </c>
      <c r="E788" s="20" t="s">
        <v>138</v>
      </c>
      <c r="F788" s="21" t="n">
        <v>1355800</v>
      </c>
      <c r="G788" s="21" t="n">
        <f aca="false">I788-F788</f>
        <v>0</v>
      </c>
      <c r="H788" s="21" t="n">
        <f aca="false">(I788/F788)*100-100</f>
        <v>0</v>
      </c>
      <c r="I788" s="21" t="n">
        <v>1355800</v>
      </c>
      <c r="J788" s="21"/>
      <c r="K788" s="21" t="n">
        <f aca="false">M788-J788</f>
        <v>0</v>
      </c>
      <c r="L788" s="21" t="n">
        <v>0</v>
      </c>
      <c r="M788" s="21"/>
    </row>
    <row r="789" customFormat="false" ht="18.75" hidden="false" customHeight="true" outlineLevel="0" collapsed="false">
      <c r="A789" s="19" t="s">
        <v>339</v>
      </c>
      <c r="B789" s="20" t="s">
        <v>47</v>
      </c>
      <c r="C789" s="20" t="s">
        <v>453</v>
      </c>
      <c r="D789" s="20" t="s">
        <v>459</v>
      </c>
      <c r="E789" s="20" t="s">
        <v>340</v>
      </c>
      <c r="F789" s="21" t="n">
        <v>1355800</v>
      </c>
      <c r="G789" s="21" t="n">
        <f aca="false">I789-F789</f>
        <v>0</v>
      </c>
      <c r="H789" s="21" t="n">
        <f aca="false">(I789/F789)*100-100</f>
        <v>0</v>
      </c>
      <c r="I789" s="21" t="n">
        <v>1355800</v>
      </c>
      <c r="J789" s="21"/>
      <c r="K789" s="21" t="n">
        <f aca="false">M789-J789</f>
        <v>0</v>
      </c>
      <c r="L789" s="21" t="n">
        <v>0</v>
      </c>
      <c r="M789" s="21"/>
    </row>
    <row r="790" customFormat="false" ht="112.5" hidden="false" customHeight="false" outlineLevel="0" collapsed="false">
      <c r="A790" s="19" t="s">
        <v>353</v>
      </c>
      <c r="B790" s="20" t="s">
        <v>47</v>
      </c>
      <c r="C790" s="20" t="s">
        <v>453</v>
      </c>
      <c r="D790" s="20" t="s">
        <v>459</v>
      </c>
      <c r="E790" s="20" t="s">
        <v>354</v>
      </c>
      <c r="F790" s="21" t="n">
        <v>1355800</v>
      </c>
      <c r="G790" s="21" t="n">
        <f aca="false">I790-F790</f>
        <v>0</v>
      </c>
      <c r="H790" s="21" t="n">
        <f aca="false">(I790/F790)*100-100</f>
        <v>0</v>
      </c>
      <c r="I790" s="21" t="n">
        <v>1355800</v>
      </c>
      <c r="J790" s="21"/>
      <c r="K790" s="21" t="n">
        <f aca="false">M790-J790</f>
        <v>0</v>
      </c>
      <c r="L790" s="21" t="n">
        <v>0</v>
      </c>
      <c r="M790" s="21"/>
    </row>
    <row r="791" customFormat="false" ht="187.5" hidden="false" customHeight="true" outlineLevel="0" collapsed="false">
      <c r="A791" s="22" t="s">
        <v>375</v>
      </c>
      <c r="B791" s="20" t="s">
        <v>47</v>
      </c>
      <c r="C791" s="20" t="s">
        <v>453</v>
      </c>
      <c r="D791" s="20" t="s">
        <v>460</v>
      </c>
      <c r="E791" s="20"/>
      <c r="F791" s="21" t="n">
        <v>257300</v>
      </c>
      <c r="G791" s="21" t="n">
        <f aca="false">I791-F791</f>
        <v>0</v>
      </c>
      <c r="H791" s="21" t="n">
        <f aca="false">(I791/F791)*100-100</f>
        <v>0</v>
      </c>
      <c r="I791" s="21" t="n">
        <v>257300</v>
      </c>
      <c r="J791" s="21" t="n">
        <v>257300</v>
      </c>
      <c r="K791" s="21" t="n">
        <f aca="false">M791-J791</f>
        <v>0</v>
      </c>
      <c r="L791" s="21" t="n">
        <v>0</v>
      </c>
      <c r="M791" s="21" t="n">
        <v>257300</v>
      </c>
    </row>
    <row r="792" customFormat="false" ht="56.25" hidden="false" customHeight="true" outlineLevel="0" collapsed="false">
      <c r="A792" s="19" t="s">
        <v>137</v>
      </c>
      <c r="B792" s="20" t="s">
        <v>47</v>
      </c>
      <c r="C792" s="20" t="s">
        <v>453</v>
      </c>
      <c r="D792" s="20" t="s">
        <v>460</v>
      </c>
      <c r="E792" s="20" t="s">
        <v>138</v>
      </c>
      <c r="F792" s="21" t="n">
        <v>257300</v>
      </c>
      <c r="G792" s="21" t="n">
        <f aca="false">I792-F792</f>
        <v>0</v>
      </c>
      <c r="H792" s="21" t="n">
        <f aca="false">(I792/F792)*100-100</f>
        <v>0</v>
      </c>
      <c r="I792" s="21" t="n">
        <v>257300</v>
      </c>
      <c r="J792" s="21" t="n">
        <v>257300</v>
      </c>
      <c r="K792" s="21" t="n">
        <f aca="false">M792-J792</f>
        <v>0</v>
      </c>
      <c r="L792" s="21" t="n">
        <f aca="false">(M792/J792)*100-100</f>
        <v>0</v>
      </c>
      <c r="M792" s="21" t="n">
        <v>257300</v>
      </c>
    </row>
    <row r="793" customFormat="false" ht="18.75" hidden="false" customHeight="true" outlineLevel="0" collapsed="false">
      <c r="A793" s="19" t="s">
        <v>339</v>
      </c>
      <c r="B793" s="20" t="s">
        <v>47</v>
      </c>
      <c r="C793" s="20" t="s">
        <v>453</v>
      </c>
      <c r="D793" s="20" t="s">
        <v>460</v>
      </c>
      <c r="E793" s="20" t="s">
        <v>340</v>
      </c>
      <c r="F793" s="21" t="n">
        <v>257300</v>
      </c>
      <c r="G793" s="21" t="n">
        <f aca="false">I793-F793</f>
        <v>0</v>
      </c>
      <c r="H793" s="21" t="n">
        <f aca="false">(I793/F793)*100-100</f>
        <v>0</v>
      </c>
      <c r="I793" s="21" t="n">
        <v>257300</v>
      </c>
      <c r="J793" s="21" t="n">
        <v>257300</v>
      </c>
      <c r="K793" s="21" t="n">
        <f aca="false">M793-J793</f>
        <v>0</v>
      </c>
      <c r="L793" s="21" t="n">
        <f aca="false">(M793/J793)*100-100</f>
        <v>0</v>
      </c>
      <c r="M793" s="21" t="n">
        <v>257300</v>
      </c>
    </row>
    <row r="794" customFormat="false" ht="112.5" hidden="false" customHeight="false" outlineLevel="0" collapsed="false">
      <c r="A794" s="19" t="s">
        <v>353</v>
      </c>
      <c r="B794" s="20" t="s">
        <v>47</v>
      </c>
      <c r="C794" s="20" t="s">
        <v>453</v>
      </c>
      <c r="D794" s="20" t="s">
        <v>460</v>
      </c>
      <c r="E794" s="20" t="s">
        <v>354</v>
      </c>
      <c r="F794" s="21" t="n">
        <v>257300</v>
      </c>
      <c r="G794" s="21" t="n">
        <f aca="false">I794-F794</f>
        <v>0</v>
      </c>
      <c r="H794" s="21" t="n">
        <f aca="false">(I794/F794)*100-100</f>
        <v>0</v>
      </c>
      <c r="I794" s="21" t="n">
        <v>257300</v>
      </c>
      <c r="J794" s="21" t="n">
        <v>257300</v>
      </c>
      <c r="K794" s="21" t="n">
        <f aca="false">M794-J794</f>
        <v>0</v>
      </c>
      <c r="L794" s="21" t="n">
        <f aca="false">(M794/J794)*100-100</f>
        <v>0</v>
      </c>
      <c r="M794" s="21" t="n">
        <v>257300</v>
      </c>
    </row>
    <row r="795" customFormat="false" ht="56.25" hidden="false" customHeight="true" outlineLevel="0" collapsed="false">
      <c r="A795" s="19" t="s">
        <v>461</v>
      </c>
      <c r="B795" s="20" t="s">
        <v>47</v>
      </c>
      <c r="C795" s="20" t="s">
        <v>453</v>
      </c>
      <c r="D795" s="20" t="s">
        <v>462</v>
      </c>
      <c r="E795" s="20"/>
      <c r="F795" s="21" t="n">
        <v>239259</v>
      </c>
      <c r="G795" s="21" t="n">
        <f aca="false">I795-F795</f>
        <v>0</v>
      </c>
      <c r="H795" s="21" t="n">
        <f aca="false">(I795/F795)*100-100</f>
        <v>0</v>
      </c>
      <c r="I795" s="21" t="n">
        <v>239259</v>
      </c>
      <c r="J795" s="21"/>
      <c r="K795" s="21" t="n">
        <f aca="false">M795-J795</f>
        <v>0</v>
      </c>
      <c r="L795" s="21" t="n">
        <v>0</v>
      </c>
      <c r="M795" s="21"/>
    </row>
    <row r="796" customFormat="false" ht="56.25" hidden="false" customHeight="true" outlineLevel="0" collapsed="false">
      <c r="A796" s="19" t="s">
        <v>137</v>
      </c>
      <c r="B796" s="20" t="s">
        <v>47</v>
      </c>
      <c r="C796" s="20" t="s">
        <v>453</v>
      </c>
      <c r="D796" s="20" t="s">
        <v>462</v>
      </c>
      <c r="E796" s="20" t="s">
        <v>138</v>
      </c>
      <c r="F796" s="21" t="n">
        <v>239259</v>
      </c>
      <c r="G796" s="21" t="n">
        <f aca="false">I796-F796</f>
        <v>0</v>
      </c>
      <c r="H796" s="21" t="n">
        <f aca="false">(I796/F796)*100-100</f>
        <v>0</v>
      </c>
      <c r="I796" s="21" t="n">
        <v>239259</v>
      </c>
      <c r="J796" s="21"/>
      <c r="K796" s="21" t="n">
        <f aca="false">M796-J796</f>
        <v>0</v>
      </c>
      <c r="L796" s="21" t="n">
        <v>0</v>
      </c>
      <c r="M796" s="21"/>
    </row>
    <row r="797" customFormat="false" ht="18.75" hidden="false" customHeight="true" outlineLevel="0" collapsed="false">
      <c r="A797" s="19" t="s">
        <v>339</v>
      </c>
      <c r="B797" s="20" t="s">
        <v>47</v>
      </c>
      <c r="C797" s="20" t="s">
        <v>453</v>
      </c>
      <c r="D797" s="20" t="s">
        <v>462</v>
      </c>
      <c r="E797" s="20" t="s">
        <v>340</v>
      </c>
      <c r="F797" s="21" t="n">
        <v>239259</v>
      </c>
      <c r="G797" s="21" t="n">
        <f aca="false">I797-F797</f>
        <v>0</v>
      </c>
      <c r="H797" s="21" t="n">
        <f aca="false">(I797/F797)*100-100</f>
        <v>0</v>
      </c>
      <c r="I797" s="21" t="n">
        <v>239259</v>
      </c>
      <c r="J797" s="21"/>
      <c r="K797" s="21" t="n">
        <f aca="false">M797-J797</f>
        <v>0</v>
      </c>
      <c r="L797" s="21" t="n">
        <v>0</v>
      </c>
      <c r="M797" s="21"/>
    </row>
    <row r="798" customFormat="false" ht="112.5" hidden="false" customHeight="false" outlineLevel="0" collapsed="false">
      <c r="A798" s="19" t="s">
        <v>353</v>
      </c>
      <c r="B798" s="20" t="s">
        <v>47</v>
      </c>
      <c r="C798" s="20" t="s">
        <v>453</v>
      </c>
      <c r="D798" s="20" t="s">
        <v>462</v>
      </c>
      <c r="E798" s="20" t="s">
        <v>354</v>
      </c>
      <c r="F798" s="21" t="n">
        <v>239259</v>
      </c>
      <c r="G798" s="21" t="n">
        <f aca="false">I798-F798</f>
        <v>0</v>
      </c>
      <c r="H798" s="21" t="n">
        <f aca="false">(I798/F798)*100-100</f>
        <v>0</v>
      </c>
      <c r="I798" s="21" t="n">
        <v>239259</v>
      </c>
      <c r="J798" s="21"/>
      <c r="K798" s="21" t="n">
        <f aca="false">M798-J798</f>
        <v>0</v>
      </c>
      <c r="L798" s="21" t="n">
        <v>0</v>
      </c>
      <c r="M798" s="21"/>
    </row>
    <row r="799" customFormat="false" ht="37.5" hidden="false" customHeight="true" outlineLevel="0" collapsed="false">
      <c r="A799" s="19" t="s">
        <v>463</v>
      </c>
      <c r="B799" s="20" t="s">
        <v>47</v>
      </c>
      <c r="C799" s="20" t="s">
        <v>453</v>
      </c>
      <c r="D799" s="20" t="s">
        <v>464</v>
      </c>
      <c r="E799" s="20"/>
      <c r="F799" s="21" t="n">
        <v>29870615</v>
      </c>
      <c r="G799" s="21" t="n">
        <f aca="false">I799-F799</f>
        <v>0</v>
      </c>
      <c r="H799" s="21" t="n">
        <f aca="false">(I799/F799)*100-100</f>
        <v>0</v>
      </c>
      <c r="I799" s="21" t="n">
        <v>29870615</v>
      </c>
      <c r="J799" s="21" t="n">
        <v>29510297</v>
      </c>
      <c r="K799" s="21" t="n">
        <f aca="false">M799-J799</f>
        <v>0</v>
      </c>
      <c r="L799" s="21" t="n">
        <f aca="false">(M799/J799)*100-100</f>
        <v>0</v>
      </c>
      <c r="M799" s="21" t="n">
        <v>29510297</v>
      </c>
    </row>
    <row r="800" customFormat="false" ht="56.25" hidden="false" customHeight="true" outlineLevel="0" collapsed="false">
      <c r="A800" s="19" t="s">
        <v>109</v>
      </c>
      <c r="B800" s="20" t="s">
        <v>47</v>
      </c>
      <c r="C800" s="20" t="s">
        <v>453</v>
      </c>
      <c r="D800" s="20" t="s">
        <v>465</v>
      </c>
      <c r="E800" s="20"/>
      <c r="F800" s="21" t="n">
        <v>27181097</v>
      </c>
      <c r="G800" s="21" t="n">
        <f aca="false">I800-F800</f>
        <v>0</v>
      </c>
      <c r="H800" s="21" t="n">
        <f aca="false">(I800/F800)*100-100</f>
        <v>0</v>
      </c>
      <c r="I800" s="21" t="n">
        <v>27181097</v>
      </c>
      <c r="J800" s="21" t="n">
        <v>27188897</v>
      </c>
      <c r="K800" s="21" t="n">
        <f aca="false">M800-J800</f>
        <v>0</v>
      </c>
      <c r="L800" s="21" t="n">
        <f aca="false">(M800/J800)*100-100</f>
        <v>0</v>
      </c>
      <c r="M800" s="21" t="n">
        <v>27188897</v>
      </c>
    </row>
    <row r="801" customFormat="false" ht="56.25" hidden="false" customHeight="true" outlineLevel="0" collapsed="false">
      <c r="A801" s="19" t="s">
        <v>137</v>
      </c>
      <c r="B801" s="20" t="s">
        <v>47</v>
      </c>
      <c r="C801" s="20" t="s">
        <v>453</v>
      </c>
      <c r="D801" s="20" t="s">
        <v>465</v>
      </c>
      <c r="E801" s="20" t="s">
        <v>138</v>
      </c>
      <c r="F801" s="21" t="n">
        <v>27181097</v>
      </c>
      <c r="G801" s="21" t="n">
        <f aca="false">I801-F801</f>
        <v>0</v>
      </c>
      <c r="H801" s="21" t="n">
        <f aca="false">(I801/F801)*100-100</f>
        <v>0</v>
      </c>
      <c r="I801" s="21" t="n">
        <v>27181097</v>
      </c>
      <c r="J801" s="21" t="n">
        <v>27188897</v>
      </c>
      <c r="K801" s="21" t="n">
        <f aca="false">M801-J801</f>
        <v>0</v>
      </c>
      <c r="L801" s="21" t="n">
        <f aca="false">(M801/J801)*100-100</f>
        <v>0</v>
      </c>
      <c r="M801" s="21" t="n">
        <v>27188897</v>
      </c>
    </row>
    <row r="802" customFormat="false" ht="18.75" hidden="false" customHeight="true" outlineLevel="0" collapsed="false">
      <c r="A802" s="19" t="s">
        <v>220</v>
      </c>
      <c r="B802" s="20" t="s">
        <v>47</v>
      </c>
      <c r="C802" s="20" t="s">
        <v>453</v>
      </c>
      <c r="D802" s="20" t="s">
        <v>465</v>
      </c>
      <c r="E802" s="20" t="s">
        <v>221</v>
      </c>
      <c r="F802" s="21" t="n">
        <v>27181097</v>
      </c>
      <c r="G802" s="21" t="n">
        <f aca="false">I802-F802</f>
        <v>0</v>
      </c>
      <c r="H802" s="21" t="n">
        <f aca="false">(I802/F802)*100-100</f>
        <v>0</v>
      </c>
      <c r="I802" s="21" t="n">
        <v>27181097</v>
      </c>
      <c r="J802" s="21" t="n">
        <v>27188897</v>
      </c>
      <c r="K802" s="21" t="n">
        <f aca="false">M802-J802</f>
        <v>0</v>
      </c>
      <c r="L802" s="21" t="n">
        <f aca="false">(M802/J802)*100-100</f>
        <v>0</v>
      </c>
      <c r="M802" s="21" t="n">
        <v>27188897</v>
      </c>
    </row>
    <row r="803" customFormat="false" ht="93.75" hidden="false" customHeight="true" outlineLevel="0" collapsed="false">
      <c r="A803" s="19" t="s">
        <v>222</v>
      </c>
      <c r="B803" s="20" t="s">
        <v>47</v>
      </c>
      <c r="C803" s="20" t="s">
        <v>453</v>
      </c>
      <c r="D803" s="20" t="s">
        <v>465</v>
      </c>
      <c r="E803" s="20" t="s">
        <v>223</v>
      </c>
      <c r="F803" s="21" t="n">
        <v>26143297</v>
      </c>
      <c r="G803" s="21" t="n">
        <f aca="false">I803-F803</f>
        <v>0</v>
      </c>
      <c r="H803" s="21" t="n">
        <f aca="false">(I803/F803)*100-100</f>
        <v>0</v>
      </c>
      <c r="I803" s="21" t="n">
        <v>26143297</v>
      </c>
      <c r="J803" s="21" t="n">
        <v>26151097</v>
      </c>
      <c r="K803" s="21" t="n">
        <f aca="false">M803-J803</f>
        <v>0</v>
      </c>
      <c r="L803" s="21" t="n">
        <f aca="false">(M803/J803)*100-100</f>
        <v>0</v>
      </c>
      <c r="M803" s="21" t="n">
        <v>26151097</v>
      </c>
    </row>
    <row r="804" customFormat="false" ht="37.5" hidden="false" customHeight="true" outlineLevel="0" collapsed="false">
      <c r="A804" s="19" t="s">
        <v>224</v>
      </c>
      <c r="B804" s="20" t="s">
        <v>47</v>
      </c>
      <c r="C804" s="20" t="s">
        <v>453</v>
      </c>
      <c r="D804" s="20" t="s">
        <v>465</v>
      </c>
      <c r="E804" s="20" t="s">
        <v>225</v>
      </c>
      <c r="F804" s="21" t="n">
        <v>1037800</v>
      </c>
      <c r="G804" s="21" t="n">
        <f aca="false">I804-F804</f>
        <v>0</v>
      </c>
      <c r="H804" s="21" t="n">
        <f aca="false">(I804/F804)*100-100</f>
        <v>0</v>
      </c>
      <c r="I804" s="21" t="n">
        <v>1037800</v>
      </c>
      <c r="J804" s="21" t="n">
        <v>1037800</v>
      </c>
      <c r="K804" s="21" t="n">
        <f aca="false">M804-J804</f>
        <v>0</v>
      </c>
      <c r="L804" s="21" t="n">
        <f aca="false">(M804/J804)*100-100</f>
        <v>0</v>
      </c>
      <c r="M804" s="21" t="n">
        <v>1037800</v>
      </c>
    </row>
    <row r="805" customFormat="false" ht="206.25" hidden="false" customHeight="true" outlineLevel="0" collapsed="false">
      <c r="A805" s="22" t="s">
        <v>373</v>
      </c>
      <c r="B805" s="20" t="s">
        <v>47</v>
      </c>
      <c r="C805" s="20" t="s">
        <v>453</v>
      </c>
      <c r="D805" s="20" t="s">
        <v>466</v>
      </c>
      <c r="E805" s="20"/>
      <c r="F805" s="21" t="n">
        <v>2205400</v>
      </c>
      <c r="G805" s="21" t="n">
        <f aca="false">I805-F805</f>
        <v>0</v>
      </c>
      <c r="H805" s="21" t="n">
        <f aca="false">(I805/F805)*100-100</f>
        <v>0</v>
      </c>
      <c r="I805" s="21" t="n">
        <v>2205400</v>
      </c>
      <c r="J805" s="21" t="n">
        <v>2205400</v>
      </c>
      <c r="K805" s="21" t="n">
        <f aca="false">M805-J805</f>
        <v>0</v>
      </c>
      <c r="L805" s="21" t="n">
        <f aca="false">(M805/J805)*100-100</f>
        <v>0</v>
      </c>
      <c r="M805" s="21" t="n">
        <v>2205400</v>
      </c>
    </row>
    <row r="806" customFormat="false" ht="56.25" hidden="false" customHeight="true" outlineLevel="0" collapsed="false">
      <c r="A806" s="19" t="s">
        <v>137</v>
      </c>
      <c r="B806" s="20" t="s">
        <v>47</v>
      </c>
      <c r="C806" s="20" t="s">
        <v>453</v>
      </c>
      <c r="D806" s="20" t="s">
        <v>466</v>
      </c>
      <c r="E806" s="20" t="s">
        <v>138</v>
      </c>
      <c r="F806" s="21" t="n">
        <v>2205400</v>
      </c>
      <c r="G806" s="21" t="n">
        <f aca="false">I806-F806</f>
        <v>0</v>
      </c>
      <c r="H806" s="21" t="n">
        <f aca="false">(I806/F806)*100-100</f>
        <v>0</v>
      </c>
      <c r="I806" s="21" t="n">
        <v>2205400</v>
      </c>
      <c r="J806" s="21" t="n">
        <v>2205400</v>
      </c>
      <c r="K806" s="21" t="n">
        <f aca="false">M806-J806</f>
        <v>0</v>
      </c>
      <c r="L806" s="21" t="n">
        <f aca="false">(M806/J806)*100-100</f>
        <v>0</v>
      </c>
      <c r="M806" s="21" t="n">
        <v>2205400</v>
      </c>
    </row>
    <row r="807" customFormat="false" ht="18.75" hidden="false" customHeight="true" outlineLevel="0" collapsed="false">
      <c r="A807" s="19" t="s">
        <v>220</v>
      </c>
      <c r="B807" s="20" t="s">
        <v>47</v>
      </c>
      <c r="C807" s="20" t="s">
        <v>453</v>
      </c>
      <c r="D807" s="20" t="s">
        <v>466</v>
      </c>
      <c r="E807" s="20" t="s">
        <v>221</v>
      </c>
      <c r="F807" s="21" t="n">
        <v>2205400</v>
      </c>
      <c r="G807" s="21" t="n">
        <f aca="false">I807-F807</f>
        <v>0</v>
      </c>
      <c r="H807" s="21" t="n">
        <f aca="false">(I807/F807)*100-100</f>
        <v>0</v>
      </c>
      <c r="I807" s="21" t="n">
        <v>2205400</v>
      </c>
      <c r="J807" s="21" t="n">
        <v>2205400</v>
      </c>
      <c r="K807" s="21" t="n">
        <f aca="false">M807-J807</f>
        <v>0</v>
      </c>
      <c r="L807" s="21" t="n">
        <f aca="false">(M807/J807)*100-100</f>
        <v>0</v>
      </c>
      <c r="M807" s="21" t="n">
        <v>2205400</v>
      </c>
    </row>
    <row r="808" customFormat="false" ht="93.75" hidden="false" customHeight="true" outlineLevel="0" collapsed="false">
      <c r="A808" s="19" t="s">
        <v>222</v>
      </c>
      <c r="B808" s="20" t="s">
        <v>47</v>
      </c>
      <c r="C808" s="20" t="s">
        <v>453</v>
      </c>
      <c r="D808" s="20" t="s">
        <v>466</v>
      </c>
      <c r="E808" s="20" t="s">
        <v>223</v>
      </c>
      <c r="F808" s="21" t="n">
        <v>2205400</v>
      </c>
      <c r="G808" s="21" t="n">
        <f aca="false">I808-F808</f>
        <v>0</v>
      </c>
      <c r="H808" s="21" t="n">
        <f aca="false">(I808/F808)*100-100</f>
        <v>0</v>
      </c>
      <c r="I808" s="21" t="n">
        <v>2205400</v>
      </c>
      <c r="J808" s="21" t="n">
        <v>2205400</v>
      </c>
      <c r="K808" s="21" t="n">
        <f aca="false">M808-J808</f>
        <v>0</v>
      </c>
      <c r="L808" s="21" t="n">
        <f aca="false">(M808/J808)*100-100</f>
        <v>0</v>
      </c>
      <c r="M808" s="21" t="n">
        <v>2205400</v>
      </c>
    </row>
    <row r="809" customFormat="false" ht="75" hidden="false" customHeight="true" outlineLevel="0" collapsed="false">
      <c r="A809" s="19" t="s">
        <v>458</v>
      </c>
      <c r="B809" s="20" t="s">
        <v>47</v>
      </c>
      <c r="C809" s="20" t="s">
        <v>453</v>
      </c>
      <c r="D809" s="20" t="s">
        <v>467</v>
      </c>
      <c r="E809" s="20"/>
      <c r="F809" s="21" t="n">
        <v>312900</v>
      </c>
      <c r="G809" s="21" t="n">
        <f aca="false">I809-F809</f>
        <v>0</v>
      </c>
      <c r="H809" s="21" t="n">
        <f aca="false">(I809/F809)*100-100</f>
        <v>0</v>
      </c>
      <c r="I809" s="21" t="n">
        <v>312900</v>
      </c>
      <c r="J809" s="21"/>
      <c r="K809" s="21" t="n">
        <f aca="false">M809-J809</f>
        <v>0</v>
      </c>
      <c r="L809" s="21" t="n">
        <v>0</v>
      </c>
      <c r="M809" s="21"/>
    </row>
    <row r="810" customFormat="false" ht="56.25" hidden="false" customHeight="true" outlineLevel="0" collapsed="false">
      <c r="A810" s="19" t="s">
        <v>137</v>
      </c>
      <c r="B810" s="20" t="s">
        <v>47</v>
      </c>
      <c r="C810" s="20" t="s">
        <v>453</v>
      </c>
      <c r="D810" s="20" t="s">
        <v>467</v>
      </c>
      <c r="E810" s="20" t="s">
        <v>138</v>
      </c>
      <c r="F810" s="21" t="n">
        <v>312900</v>
      </c>
      <c r="G810" s="21" t="n">
        <f aca="false">I810-F810</f>
        <v>0</v>
      </c>
      <c r="H810" s="21" t="n">
        <f aca="false">(I810/F810)*100-100</f>
        <v>0</v>
      </c>
      <c r="I810" s="21" t="n">
        <v>312900</v>
      </c>
      <c r="J810" s="21"/>
      <c r="K810" s="21" t="n">
        <f aca="false">M810-J810</f>
        <v>0</v>
      </c>
      <c r="L810" s="21" t="n">
        <v>0</v>
      </c>
      <c r="M810" s="21"/>
    </row>
    <row r="811" customFormat="false" ht="18.75" hidden="false" customHeight="true" outlineLevel="0" collapsed="false">
      <c r="A811" s="19" t="s">
        <v>220</v>
      </c>
      <c r="B811" s="20" t="s">
        <v>47</v>
      </c>
      <c r="C811" s="20" t="s">
        <v>453</v>
      </c>
      <c r="D811" s="20" t="s">
        <v>467</v>
      </c>
      <c r="E811" s="20" t="s">
        <v>221</v>
      </c>
      <c r="F811" s="21" t="n">
        <v>312900</v>
      </c>
      <c r="G811" s="21" t="n">
        <f aca="false">I811-F811</f>
        <v>0</v>
      </c>
      <c r="H811" s="21" t="n">
        <f aca="false">(I811/F811)*100-100</f>
        <v>0</v>
      </c>
      <c r="I811" s="21" t="n">
        <v>312900</v>
      </c>
      <c r="J811" s="21"/>
      <c r="K811" s="21" t="n">
        <f aca="false">M811-J811</f>
        <v>0</v>
      </c>
      <c r="L811" s="21" t="n">
        <v>0</v>
      </c>
      <c r="M811" s="21"/>
    </row>
    <row r="812" customFormat="false" ht="93.75" hidden="false" customHeight="true" outlineLevel="0" collapsed="false">
      <c r="A812" s="19" t="s">
        <v>222</v>
      </c>
      <c r="B812" s="20" t="s">
        <v>47</v>
      </c>
      <c r="C812" s="20" t="s">
        <v>453</v>
      </c>
      <c r="D812" s="20" t="s">
        <v>467</v>
      </c>
      <c r="E812" s="20" t="s">
        <v>223</v>
      </c>
      <c r="F812" s="21" t="n">
        <v>312900</v>
      </c>
      <c r="G812" s="21" t="n">
        <f aca="false">I812-F812</f>
        <v>0</v>
      </c>
      <c r="H812" s="21" t="n">
        <f aca="false">(I812/F812)*100-100</f>
        <v>0</v>
      </c>
      <c r="I812" s="21" t="n">
        <v>312900</v>
      </c>
      <c r="J812" s="21"/>
      <c r="K812" s="21" t="n">
        <f aca="false">M812-J812</f>
        <v>0</v>
      </c>
      <c r="L812" s="21" t="n">
        <v>0</v>
      </c>
      <c r="M812" s="21"/>
    </row>
    <row r="813" customFormat="false" ht="187.5" hidden="false" customHeight="true" outlineLevel="0" collapsed="false">
      <c r="A813" s="22" t="s">
        <v>375</v>
      </c>
      <c r="B813" s="20" t="s">
        <v>47</v>
      </c>
      <c r="C813" s="20" t="s">
        <v>453</v>
      </c>
      <c r="D813" s="20" t="s">
        <v>468</v>
      </c>
      <c r="E813" s="20"/>
      <c r="F813" s="21" t="n">
        <v>116000</v>
      </c>
      <c r="G813" s="21" t="n">
        <f aca="false">I813-F813</f>
        <v>0</v>
      </c>
      <c r="H813" s="21" t="n">
        <f aca="false">(I813/F813)*100-100</f>
        <v>0</v>
      </c>
      <c r="I813" s="21" t="n">
        <v>116000</v>
      </c>
      <c r="J813" s="21" t="n">
        <v>116000</v>
      </c>
      <c r="K813" s="21" t="n">
        <f aca="false">M813-J813</f>
        <v>0</v>
      </c>
      <c r="L813" s="21" t="n">
        <f aca="false">(M813/J813)*100-100</f>
        <v>0</v>
      </c>
      <c r="M813" s="21" t="n">
        <v>116000</v>
      </c>
    </row>
    <row r="814" customFormat="false" ht="56.25" hidden="false" customHeight="true" outlineLevel="0" collapsed="false">
      <c r="A814" s="19" t="s">
        <v>137</v>
      </c>
      <c r="B814" s="20" t="s">
        <v>47</v>
      </c>
      <c r="C814" s="20" t="s">
        <v>453</v>
      </c>
      <c r="D814" s="20" t="s">
        <v>468</v>
      </c>
      <c r="E814" s="20" t="s">
        <v>138</v>
      </c>
      <c r="F814" s="21" t="n">
        <v>116000</v>
      </c>
      <c r="G814" s="21" t="n">
        <f aca="false">I814-F814</f>
        <v>0</v>
      </c>
      <c r="H814" s="21" t="n">
        <f aca="false">(I814/F814)*100-100</f>
        <v>0</v>
      </c>
      <c r="I814" s="21" t="n">
        <v>116000</v>
      </c>
      <c r="J814" s="21" t="n">
        <v>116000</v>
      </c>
      <c r="K814" s="21" t="n">
        <f aca="false">M814-J814</f>
        <v>0</v>
      </c>
      <c r="L814" s="21" t="n">
        <f aca="false">(M814/J814)*100-100</f>
        <v>0</v>
      </c>
      <c r="M814" s="21" t="n">
        <v>116000</v>
      </c>
    </row>
    <row r="815" customFormat="false" ht="18.75" hidden="false" customHeight="true" outlineLevel="0" collapsed="false">
      <c r="A815" s="19" t="s">
        <v>220</v>
      </c>
      <c r="B815" s="20" t="s">
        <v>47</v>
      </c>
      <c r="C815" s="20" t="s">
        <v>453</v>
      </c>
      <c r="D815" s="20" t="s">
        <v>468</v>
      </c>
      <c r="E815" s="20" t="s">
        <v>221</v>
      </c>
      <c r="F815" s="21" t="n">
        <v>116000</v>
      </c>
      <c r="G815" s="21" t="n">
        <f aca="false">I815-F815</f>
        <v>0</v>
      </c>
      <c r="H815" s="21" t="n">
        <f aca="false">(I815/F815)*100-100</f>
        <v>0</v>
      </c>
      <c r="I815" s="21" t="n">
        <v>116000</v>
      </c>
      <c r="J815" s="21" t="n">
        <v>116000</v>
      </c>
      <c r="K815" s="21" t="n">
        <f aca="false">M815-J815</f>
        <v>0</v>
      </c>
      <c r="L815" s="21" t="n">
        <f aca="false">(M815/J815)*100-100</f>
        <v>0</v>
      </c>
      <c r="M815" s="21" t="n">
        <v>116000</v>
      </c>
    </row>
    <row r="816" customFormat="false" ht="93.75" hidden="false" customHeight="true" outlineLevel="0" collapsed="false">
      <c r="A816" s="19" t="s">
        <v>222</v>
      </c>
      <c r="B816" s="20" t="s">
        <v>47</v>
      </c>
      <c r="C816" s="20" t="s">
        <v>453</v>
      </c>
      <c r="D816" s="20" t="s">
        <v>468</v>
      </c>
      <c r="E816" s="20" t="s">
        <v>223</v>
      </c>
      <c r="F816" s="21" t="n">
        <v>116000</v>
      </c>
      <c r="G816" s="21" t="n">
        <f aca="false">I816-F816</f>
        <v>0</v>
      </c>
      <c r="H816" s="21" t="n">
        <f aca="false">(I816/F816)*100-100</f>
        <v>0</v>
      </c>
      <c r="I816" s="21" t="n">
        <v>116000</v>
      </c>
      <c r="J816" s="21" t="n">
        <v>116000</v>
      </c>
      <c r="K816" s="21" t="n">
        <f aca="false">M816-J816</f>
        <v>0</v>
      </c>
      <c r="L816" s="21" t="n">
        <f aca="false">(M816/J816)*100-100</f>
        <v>0</v>
      </c>
      <c r="M816" s="21" t="n">
        <v>116000</v>
      </c>
    </row>
    <row r="817" customFormat="false" ht="56.25" hidden="false" customHeight="true" outlineLevel="0" collapsed="false">
      <c r="A817" s="19" t="s">
        <v>461</v>
      </c>
      <c r="B817" s="20" t="s">
        <v>47</v>
      </c>
      <c r="C817" s="20" t="s">
        <v>453</v>
      </c>
      <c r="D817" s="20" t="s">
        <v>469</v>
      </c>
      <c r="E817" s="20"/>
      <c r="F817" s="21" t="n">
        <v>55218</v>
      </c>
      <c r="G817" s="21" t="n">
        <f aca="false">I817-F817</f>
        <v>0</v>
      </c>
      <c r="H817" s="21" t="n">
        <f aca="false">(I817/F817)*100-100</f>
        <v>0</v>
      </c>
      <c r="I817" s="21" t="n">
        <v>55218</v>
      </c>
      <c r="J817" s="21"/>
      <c r="K817" s="21" t="n">
        <f aca="false">M817-J817</f>
        <v>0</v>
      </c>
      <c r="L817" s="21" t="n">
        <v>0</v>
      </c>
      <c r="M817" s="21"/>
    </row>
    <row r="818" customFormat="false" ht="56.25" hidden="false" customHeight="true" outlineLevel="0" collapsed="false">
      <c r="A818" s="19" t="s">
        <v>137</v>
      </c>
      <c r="B818" s="20" t="s">
        <v>47</v>
      </c>
      <c r="C818" s="20" t="s">
        <v>453</v>
      </c>
      <c r="D818" s="20" t="s">
        <v>469</v>
      </c>
      <c r="E818" s="20" t="s">
        <v>138</v>
      </c>
      <c r="F818" s="21" t="n">
        <v>55218</v>
      </c>
      <c r="G818" s="21" t="n">
        <f aca="false">I818-F818</f>
        <v>0</v>
      </c>
      <c r="H818" s="21" t="n">
        <f aca="false">(I818/F818)*100-100</f>
        <v>0</v>
      </c>
      <c r="I818" s="21" t="n">
        <v>55218</v>
      </c>
      <c r="J818" s="21"/>
      <c r="K818" s="21" t="n">
        <f aca="false">M818-J818</f>
        <v>0</v>
      </c>
      <c r="L818" s="21" t="n">
        <v>0</v>
      </c>
      <c r="M818" s="21"/>
    </row>
    <row r="819" customFormat="false" ht="18.75" hidden="false" customHeight="true" outlineLevel="0" collapsed="false">
      <c r="A819" s="19" t="s">
        <v>220</v>
      </c>
      <c r="B819" s="20" t="s">
        <v>47</v>
      </c>
      <c r="C819" s="20" t="s">
        <v>453</v>
      </c>
      <c r="D819" s="20" t="s">
        <v>469</v>
      </c>
      <c r="E819" s="20" t="s">
        <v>221</v>
      </c>
      <c r="F819" s="21" t="n">
        <v>55218</v>
      </c>
      <c r="G819" s="21" t="n">
        <f aca="false">I819-F819</f>
        <v>0</v>
      </c>
      <c r="H819" s="21" t="n">
        <f aca="false">(I819/F819)*100-100</f>
        <v>0</v>
      </c>
      <c r="I819" s="21" t="n">
        <v>55218</v>
      </c>
      <c r="J819" s="21"/>
      <c r="K819" s="21" t="n">
        <f aca="false">M819-J819</f>
        <v>0</v>
      </c>
      <c r="L819" s="21" t="n">
        <v>0</v>
      </c>
      <c r="M819" s="21"/>
    </row>
    <row r="820" customFormat="false" ht="93.75" hidden="false" customHeight="true" outlineLevel="0" collapsed="false">
      <c r="A820" s="19" t="s">
        <v>222</v>
      </c>
      <c r="B820" s="20" t="s">
        <v>47</v>
      </c>
      <c r="C820" s="20" t="s">
        <v>453</v>
      </c>
      <c r="D820" s="20" t="s">
        <v>469</v>
      </c>
      <c r="E820" s="20" t="s">
        <v>223</v>
      </c>
      <c r="F820" s="21" t="n">
        <v>55218</v>
      </c>
      <c r="G820" s="21" t="n">
        <f aca="false">I820-F820</f>
        <v>0</v>
      </c>
      <c r="H820" s="21" t="n">
        <f aca="false">(I820/F820)*100-100</f>
        <v>0</v>
      </c>
      <c r="I820" s="21" t="n">
        <v>55218</v>
      </c>
      <c r="J820" s="21"/>
      <c r="K820" s="21" t="n">
        <f aca="false">M820-J820</f>
        <v>0</v>
      </c>
      <c r="L820" s="21" t="n">
        <v>0</v>
      </c>
      <c r="M820" s="21"/>
    </row>
    <row r="821" customFormat="false" ht="37.5" hidden="false" customHeight="true" outlineLevel="0" collapsed="false">
      <c r="A821" s="19" t="s">
        <v>470</v>
      </c>
      <c r="B821" s="20" t="s">
        <v>47</v>
      </c>
      <c r="C821" s="20" t="s">
        <v>453</v>
      </c>
      <c r="D821" s="20" t="s">
        <v>471</v>
      </c>
      <c r="E821" s="20"/>
      <c r="F821" s="21" t="n">
        <v>31058700</v>
      </c>
      <c r="G821" s="21" t="n">
        <f aca="false">I821-F821</f>
        <v>0</v>
      </c>
      <c r="H821" s="21" t="n">
        <f aca="false">(I821/F821)*100-100</f>
        <v>0</v>
      </c>
      <c r="I821" s="21" t="n">
        <v>31058700</v>
      </c>
      <c r="J821" s="21" t="n">
        <v>31058700</v>
      </c>
      <c r="K821" s="21" t="n">
        <f aca="false">M821-J821</f>
        <v>0</v>
      </c>
      <c r="L821" s="21" t="n">
        <f aca="false">(M821/J821)*100-100</f>
        <v>0</v>
      </c>
      <c r="M821" s="21" t="n">
        <v>31058700</v>
      </c>
    </row>
    <row r="822" customFormat="false" ht="56.25" hidden="false" customHeight="true" outlineLevel="0" collapsed="false">
      <c r="A822" s="19" t="s">
        <v>109</v>
      </c>
      <c r="B822" s="20" t="s">
        <v>47</v>
      </c>
      <c r="C822" s="20" t="s">
        <v>453</v>
      </c>
      <c r="D822" s="20" t="s">
        <v>472</v>
      </c>
      <c r="E822" s="20"/>
      <c r="F822" s="21" t="n">
        <v>28454900</v>
      </c>
      <c r="G822" s="21" t="n">
        <f aca="false">I822-F822</f>
        <v>0</v>
      </c>
      <c r="H822" s="21" t="n">
        <f aca="false">(I822/F822)*100-100</f>
        <v>0</v>
      </c>
      <c r="I822" s="21" t="n">
        <v>28454900</v>
      </c>
      <c r="J822" s="21" t="n">
        <v>28454900</v>
      </c>
      <c r="K822" s="21" t="n">
        <f aca="false">M822-J822</f>
        <v>0</v>
      </c>
      <c r="L822" s="21" t="n">
        <f aca="false">(M822/J822)*100-100</f>
        <v>0</v>
      </c>
      <c r="M822" s="21" t="n">
        <v>28454900</v>
      </c>
    </row>
    <row r="823" customFormat="false" ht="56.25" hidden="false" customHeight="true" outlineLevel="0" collapsed="false">
      <c r="A823" s="19" t="s">
        <v>137</v>
      </c>
      <c r="B823" s="20" t="s">
        <v>47</v>
      </c>
      <c r="C823" s="20" t="s">
        <v>453</v>
      </c>
      <c r="D823" s="20" t="s">
        <v>472</v>
      </c>
      <c r="E823" s="20" t="s">
        <v>138</v>
      </c>
      <c r="F823" s="21" t="n">
        <v>28454900</v>
      </c>
      <c r="G823" s="21" t="n">
        <f aca="false">I823-F823</f>
        <v>0</v>
      </c>
      <c r="H823" s="21" t="n">
        <f aca="false">(I823/F823)*100-100</f>
        <v>0</v>
      </c>
      <c r="I823" s="21" t="n">
        <v>28454900</v>
      </c>
      <c r="J823" s="21" t="n">
        <v>28454900</v>
      </c>
      <c r="K823" s="21" t="n">
        <f aca="false">M823-J823</f>
        <v>0</v>
      </c>
      <c r="L823" s="21" t="n">
        <f aca="false">(M823/J823)*100-100</f>
        <v>0</v>
      </c>
      <c r="M823" s="21" t="n">
        <v>28454900</v>
      </c>
    </row>
    <row r="824" customFormat="false" ht="18.75" hidden="false" customHeight="true" outlineLevel="0" collapsed="false">
      <c r="A824" s="19" t="s">
        <v>339</v>
      </c>
      <c r="B824" s="20" t="s">
        <v>47</v>
      </c>
      <c r="C824" s="20" t="s">
        <v>453</v>
      </c>
      <c r="D824" s="20" t="s">
        <v>472</v>
      </c>
      <c r="E824" s="20" t="s">
        <v>340</v>
      </c>
      <c r="F824" s="21" t="n">
        <v>28454900</v>
      </c>
      <c r="G824" s="21" t="n">
        <f aca="false">I824-F824</f>
        <v>0</v>
      </c>
      <c r="H824" s="21" t="n">
        <f aca="false">(I824/F824)*100-100</f>
        <v>0</v>
      </c>
      <c r="I824" s="21" t="n">
        <v>28454900</v>
      </c>
      <c r="J824" s="21" t="n">
        <v>28454900</v>
      </c>
      <c r="K824" s="21" t="n">
        <f aca="false">M824-J824</f>
        <v>0</v>
      </c>
      <c r="L824" s="21" t="n">
        <f aca="false">(M824/J824)*100-100</f>
        <v>0</v>
      </c>
      <c r="M824" s="21" t="n">
        <v>28454900</v>
      </c>
    </row>
    <row r="825" customFormat="false" ht="112.5" hidden="false" customHeight="false" outlineLevel="0" collapsed="false">
      <c r="A825" s="19" t="s">
        <v>353</v>
      </c>
      <c r="B825" s="20" t="s">
        <v>47</v>
      </c>
      <c r="C825" s="20" t="s">
        <v>453</v>
      </c>
      <c r="D825" s="20" t="s">
        <v>472</v>
      </c>
      <c r="E825" s="20" t="s">
        <v>354</v>
      </c>
      <c r="F825" s="21" t="n">
        <v>27520800</v>
      </c>
      <c r="G825" s="21" t="n">
        <f aca="false">I825-F825</f>
        <v>0</v>
      </c>
      <c r="H825" s="21" t="n">
        <f aca="false">(I825/F825)*100-100</f>
        <v>0</v>
      </c>
      <c r="I825" s="21" t="n">
        <v>27520800</v>
      </c>
      <c r="J825" s="21" t="n">
        <v>27520800</v>
      </c>
      <c r="K825" s="21" t="n">
        <f aca="false">M825-J825</f>
        <v>0</v>
      </c>
      <c r="L825" s="21" t="n">
        <f aca="false">(M825/J825)*100-100</f>
        <v>0</v>
      </c>
      <c r="M825" s="21" t="n">
        <v>27520800</v>
      </c>
    </row>
    <row r="826" customFormat="false" ht="37.5" hidden="false" customHeight="true" outlineLevel="0" collapsed="false">
      <c r="A826" s="19" t="s">
        <v>341</v>
      </c>
      <c r="B826" s="20" t="s">
        <v>47</v>
      </c>
      <c r="C826" s="20" t="s">
        <v>453</v>
      </c>
      <c r="D826" s="20" t="s">
        <v>472</v>
      </c>
      <c r="E826" s="20" t="s">
        <v>342</v>
      </c>
      <c r="F826" s="21" t="n">
        <v>934100</v>
      </c>
      <c r="G826" s="21" t="n">
        <f aca="false">I826-F826</f>
        <v>0</v>
      </c>
      <c r="H826" s="21" t="n">
        <f aca="false">(I826/F826)*100-100</f>
        <v>0</v>
      </c>
      <c r="I826" s="21" t="n">
        <v>934100</v>
      </c>
      <c r="J826" s="21" t="n">
        <v>934100</v>
      </c>
      <c r="K826" s="21" t="n">
        <f aca="false">M826-J826</f>
        <v>0</v>
      </c>
      <c r="L826" s="21" t="n">
        <f aca="false">(M826/J826)*100-100</f>
        <v>0</v>
      </c>
      <c r="M826" s="21" t="n">
        <v>934100</v>
      </c>
    </row>
    <row r="827" customFormat="false" ht="206.25" hidden="false" customHeight="true" outlineLevel="0" collapsed="false">
      <c r="A827" s="22" t="s">
        <v>373</v>
      </c>
      <c r="B827" s="20" t="s">
        <v>47</v>
      </c>
      <c r="C827" s="20" t="s">
        <v>453</v>
      </c>
      <c r="D827" s="20" t="s">
        <v>473</v>
      </c>
      <c r="E827" s="20"/>
      <c r="F827" s="21" t="n">
        <v>2473600</v>
      </c>
      <c r="G827" s="21" t="n">
        <f aca="false">I827-F827</f>
        <v>0</v>
      </c>
      <c r="H827" s="21" t="n">
        <f aca="false">(I827/F827)*100-100</f>
        <v>0</v>
      </c>
      <c r="I827" s="21" t="n">
        <v>2473600</v>
      </c>
      <c r="J827" s="21" t="n">
        <v>2473600</v>
      </c>
      <c r="K827" s="21" t="n">
        <f aca="false">M827-J827</f>
        <v>0</v>
      </c>
      <c r="L827" s="21" t="n">
        <f aca="false">(M827/J827)*100-100</f>
        <v>0</v>
      </c>
      <c r="M827" s="21" t="n">
        <v>2473600</v>
      </c>
    </row>
    <row r="828" customFormat="false" ht="56.25" hidden="false" customHeight="true" outlineLevel="0" collapsed="false">
      <c r="A828" s="19" t="s">
        <v>137</v>
      </c>
      <c r="B828" s="20" t="s">
        <v>47</v>
      </c>
      <c r="C828" s="20" t="s">
        <v>453</v>
      </c>
      <c r="D828" s="20" t="s">
        <v>473</v>
      </c>
      <c r="E828" s="20" t="s">
        <v>138</v>
      </c>
      <c r="F828" s="21" t="n">
        <v>2473600</v>
      </c>
      <c r="G828" s="21" t="n">
        <f aca="false">I828-F828</f>
        <v>0</v>
      </c>
      <c r="H828" s="21" t="n">
        <f aca="false">(I828/F828)*100-100</f>
        <v>0</v>
      </c>
      <c r="I828" s="21" t="n">
        <v>2473600</v>
      </c>
      <c r="J828" s="21" t="n">
        <v>2473600</v>
      </c>
      <c r="K828" s="21" t="n">
        <f aca="false">M828-J828</f>
        <v>0</v>
      </c>
      <c r="L828" s="21" t="n">
        <f aca="false">(M828/J828)*100-100</f>
        <v>0</v>
      </c>
      <c r="M828" s="21" t="n">
        <v>2473600</v>
      </c>
    </row>
    <row r="829" customFormat="false" ht="18.75" hidden="false" customHeight="true" outlineLevel="0" collapsed="false">
      <c r="A829" s="19" t="s">
        <v>339</v>
      </c>
      <c r="B829" s="20" t="s">
        <v>47</v>
      </c>
      <c r="C829" s="20" t="s">
        <v>453</v>
      </c>
      <c r="D829" s="20" t="s">
        <v>473</v>
      </c>
      <c r="E829" s="20" t="s">
        <v>340</v>
      </c>
      <c r="F829" s="21" t="n">
        <v>2473600</v>
      </c>
      <c r="G829" s="21" t="n">
        <f aca="false">I829-F829</f>
        <v>0</v>
      </c>
      <c r="H829" s="21" t="n">
        <f aca="false">(I829/F829)*100-100</f>
        <v>0</v>
      </c>
      <c r="I829" s="21" t="n">
        <v>2473600</v>
      </c>
      <c r="J829" s="21" t="n">
        <v>2473600</v>
      </c>
      <c r="K829" s="21" t="n">
        <f aca="false">M829-J829</f>
        <v>0</v>
      </c>
      <c r="L829" s="21" t="n">
        <f aca="false">(M829/J829)*100-100</f>
        <v>0</v>
      </c>
      <c r="M829" s="21" t="n">
        <v>2473600</v>
      </c>
    </row>
    <row r="830" customFormat="false" ht="112.5" hidden="false" customHeight="false" outlineLevel="0" collapsed="false">
      <c r="A830" s="19" t="s">
        <v>353</v>
      </c>
      <c r="B830" s="20" t="s">
        <v>47</v>
      </c>
      <c r="C830" s="20" t="s">
        <v>453</v>
      </c>
      <c r="D830" s="20" t="s">
        <v>473</v>
      </c>
      <c r="E830" s="20" t="s">
        <v>354</v>
      </c>
      <c r="F830" s="21" t="n">
        <v>2473600</v>
      </c>
      <c r="G830" s="21" t="n">
        <f aca="false">I830-F830</f>
        <v>0</v>
      </c>
      <c r="H830" s="21" t="n">
        <f aca="false">(I830/F830)*100-100</f>
        <v>0</v>
      </c>
      <c r="I830" s="21" t="n">
        <v>2473600</v>
      </c>
      <c r="J830" s="21" t="n">
        <v>2473600</v>
      </c>
      <c r="K830" s="21" t="n">
        <f aca="false">M830-J830</f>
        <v>0</v>
      </c>
      <c r="L830" s="21" t="n">
        <f aca="false">(M830/J830)*100-100</f>
        <v>0</v>
      </c>
      <c r="M830" s="21" t="n">
        <v>2473600</v>
      </c>
    </row>
    <row r="831" customFormat="false" ht="187.5" hidden="false" customHeight="true" outlineLevel="0" collapsed="false">
      <c r="A831" s="22" t="s">
        <v>375</v>
      </c>
      <c r="B831" s="20" t="s">
        <v>47</v>
      </c>
      <c r="C831" s="20" t="s">
        <v>453</v>
      </c>
      <c r="D831" s="20" t="s">
        <v>474</v>
      </c>
      <c r="E831" s="20"/>
      <c r="F831" s="21" t="n">
        <v>130200</v>
      </c>
      <c r="G831" s="21" t="n">
        <f aca="false">I831-F831</f>
        <v>0</v>
      </c>
      <c r="H831" s="21" t="n">
        <f aca="false">(I831/F831)*100-100</f>
        <v>0</v>
      </c>
      <c r="I831" s="21" t="n">
        <v>130200</v>
      </c>
      <c r="J831" s="21" t="n">
        <v>130200</v>
      </c>
      <c r="K831" s="21" t="n">
        <f aca="false">M831-J831</f>
        <v>0</v>
      </c>
      <c r="L831" s="21" t="n">
        <f aca="false">(M831/J831)*100-100</f>
        <v>0</v>
      </c>
      <c r="M831" s="21" t="n">
        <v>130200</v>
      </c>
    </row>
    <row r="832" customFormat="false" ht="56.25" hidden="false" customHeight="true" outlineLevel="0" collapsed="false">
      <c r="A832" s="19" t="s">
        <v>137</v>
      </c>
      <c r="B832" s="20" t="s">
        <v>47</v>
      </c>
      <c r="C832" s="20" t="s">
        <v>453</v>
      </c>
      <c r="D832" s="20" t="s">
        <v>474</v>
      </c>
      <c r="E832" s="20" t="s">
        <v>138</v>
      </c>
      <c r="F832" s="21" t="n">
        <v>130200</v>
      </c>
      <c r="G832" s="21" t="n">
        <f aca="false">I832-F832</f>
        <v>0</v>
      </c>
      <c r="H832" s="21" t="n">
        <f aca="false">(I832/F832)*100-100</f>
        <v>0</v>
      </c>
      <c r="I832" s="21" t="n">
        <v>130200</v>
      </c>
      <c r="J832" s="21" t="n">
        <v>130200</v>
      </c>
      <c r="K832" s="21" t="n">
        <f aca="false">M832-J832</f>
        <v>0</v>
      </c>
      <c r="L832" s="21" t="n">
        <f aca="false">(M832/J832)*100-100</f>
        <v>0</v>
      </c>
      <c r="M832" s="21" t="n">
        <v>130200</v>
      </c>
    </row>
    <row r="833" customFormat="false" ht="18.75" hidden="false" customHeight="true" outlineLevel="0" collapsed="false">
      <c r="A833" s="19" t="s">
        <v>339</v>
      </c>
      <c r="B833" s="20" t="s">
        <v>47</v>
      </c>
      <c r="C833" s="20" t="s">
        <v>453</v>
      </c>
      <c r="D833" s="20" t="s">
        <v>474</v>
      </c>
      <c r="E833" s="20" t="s">
        <v>340</v>
      </c>
      <c r="F833" s="21" t="n">
        <v>130200</v>
      </c>
      <c r="G833" s="21" t="n">
        <f aca="false">I833-F833</f>
        <v>0</v>
      </c>
      <c r="H833" s="21" t="n">
        <f aca="false">(I833/F833)*100-100</f>
        <v>0</v>
      </c>
      <c r="I833" s="21" t="n">
        <v>130200</v>
      </c>
      <c r="J833" s="21" t="n">
        <v>130200</v>
      </c>
      <c r="K833" s="21" t="n">
        <f aca="false">M833-J833</f>
        <v>0</v>
      </c>
      <c r="L833" s="21" t="n">
        <f aca="false">(M833/J833)*100-100</f>
        <v>0</v>
      </c>
      <c r="M833" s="21" t="n">
        <v>130200</v>
      </c>
    </row>
    <row r="834" customFormat="false" ht="112.5" hidden="false" customHeight="false" outlineLevel="0" collapsed="false">
      <c r="A834" s="19" t="s">
        <v>353</v>
      </c>
      <c r="B834" s="20" t="s">
        <v>47</v>
      </c>
      <c r="C834" s="20" t="s">
        <v>453</v>
      </c>
      <c r="D834" s="20" t="s">
        <v>474</v>
      </c>
      <c r="E834" s="20" t="s">
        <v>354</v>
      </c>
      <c r="F834" s="21" t="n">
        <v>130200</v>
      </c>
      <c r="G834" s="21" t="n">
        <f aca="false">I834-F834</f>
        <v>0</v>
      </c>
      <c r="H834" s="21" t="n">
        <f aca="false">(I834/F834)*100-100</f>
        <v>0</v>
      </c>
      <c r="I834" s="21" t="n">
        <v>130200</v>
      </c>
      <c r="J834" s="21" t="n">
        <v>130200</v>
      </c>
      <c r="K834" s="21" t="n">
        <f aca="false">M834-J834</f>
        <v>0</v>
      </c>
      <c r="L834" s="21" t="n">
        <f aca="false">(M834/J834)*100-100</f>
        <v>0</v>
      </c>
      <c r="M834" s="21" t="n">
        <v>130200</v>
      </c>
    </row>
    <row r="835" customFormat="false" ht="75" hidden="false" customHeight="true" outlineLevel="0" collapsed="false">
      <c r="A835" s="19" t="s">
        <v>475</v>
      </c>
      <c r="B835" s="20" t="s">
        <v>47</v>
      </c>
      <c r="C835" s="20" t="s">
        <v>453</v>
      </c>
      <c r="D835" s="20" t="s">
        <v>476</v>
      </c>
      <c r="E835" s="20"/>
      <c r="F835" s="21" t="n">
        <v>121982100</v>
      </c>
      <c r="G835" s="21" t="n">
        <f aca="false">I835-F835</f>
        <v>0</v>
      </c>
      <c r="H835" s="21" t="n">
        <f aca="false">(I835/F835)*100-100</f>
        <v>0</v>
      </c>
      <c r="I835" s="21" t="n">
        <v>121982100</v>
      </c>
      <c r="J835" s="21" t="n">
        <v>121982100</v>
      </c>
      <c r="K835" s="21" t="n">
        <f aca="false">M835-J835</f>
        <v>0</v>
      </c>
      <c r="L835" s="21" t="n">
        <f aca="false">(M835/J835)*100-100</f>
        <v>0</v>
      </c>
      <c r="M835" s="21" t="n">
        <v>121982100</v>
      </c>
    </row>
    <row r="836" customFormat="false" ht="56.25" hidden="false" customHeight="true" outlineLevel="0" collapsed="false">
      <c r="A836" s="19" t="s">
        <v>109</v>
      </c>
      <c r="B836" s="20" t="s">
        <v>47</v>
      </c>
      <c r="C836" s="20" t="s">
        <v>453</v>
      </c>
      <c r="D836" s="20" t="s">
        <v>477</v>
      </c>
      <c r="E836" s="20"/>
      <c r="F836" s="21" t="n">
        <v>113731500</v>
      </c>
      <c r="G836" s="21" t="n">
        <f aca="false">I836-F836</f>
        <v>0</v>
      </c>
      <c r="H836" s="21" t="n">
        <f aca="false">(I836/F836)*100-100</f>
        <v>0</v>
      </c>
      <c r="I836" s="21" t="n">
        <v>113731500</v>
      </c>
      <c r="J836" s="21" t="n">
        <v>113731500</v>
      </c>
      <c r="K836" s="21" t="n">
        <f aca="false">M836-J836</f>
        <v>0</v>
      </c>
      <c r="L836" s="21" t="n">
        <f aca="false">(M836/J836)*100-100</f>
        <v>0</v>
      </c>
      <c r="M836" s="21" t="n">
        <v>113731500</v>
      </c>
    </row>
    <row r="837" customFormat="false" ht="56.25" hidden="false" customHeight="true" outlineLevel="0" collapsed="false">
      <c r="A837" s="19" t="s">
        <v>137</v>
      </c>
      <c r="B837" s="20" t="s">
        <v>47</v>
      </c>
      <c r="C837" s="20" t="s">
        <v>453</v>
      </c>
      <c r="D837" s="20" t="s">
        <v>477</v>
      </c>
      <c r="E837" s="20" t="s">
        <v>138</v>
      </c>
      <c r="F837" s="21" t="n">
        <v>113731500</v>
      </c>
      <c r="G837" s="21" t="n">
        <f aca="false">I837-F837</f>
        <v>0</v>
      </c>
      <c r="H837" s="21" t="n">
        <f aca="false">(I837/F837)*100-100</f>
        <v>0</v>
      </c>
      <c r="I837" s="21" t="n">
        <v>113731500</v>
      </c>
      <c r="J837" s="21" t="n">
        <v>113731500</v>
      </c>
      <c r="K837" s="21" t="n">
        <f aca="false">M837-J837</f>
        <v>0</v>
      </c>
      <c r="L837" s="21" t="n">
        <f aca="false">(M837/J837)*100-100</f>
        <v>0</v>
      </c>
      <c r="M837" s="21" t="n">
        <v>113731500</v>
      </c>
    </row>
    <row r="838" customFormat="false" ht="18.75" hidden="false" customHeight="true" outlineLevel="0" collapsed="false">
      <c r="A838" s="19" t="s">
        <v>339</v>
      </c>
      <c r="B838" s="20" t="s">
        <v>47</v>
      </c>
      <c r="C838" s="20" t="s">
        <v>453</v>
      </c>
      <c r="D838" s="20" t="s">
        <v>477</v>
      </c>
      <c r="E838" s="20" t="s">
        <v>340</v>
      </c>
      <c r="F838" s="21" t="n">
        <v>113731500</v>
      </c>
      <c r="G838" s="21" t="n">
        <f aca="false">I838-F838</f>
        <v>0</v>
      </c>
      <c r="H838" s="21" t="n">
        <f aca="false">(I838/F838)*100-100</f>
        <v>0</v>
      </c>
      <c r="I838" s="21" t="n">
        <v>113731500</v>
      </c>
      <c r="J838" s="21" t="n">
        <v>113731500</v>
      </c>
      <c r="K838" s="21" t="n">
        <f aca="false">M838-J838</f>
        <v>0</v>
      </c>
      <c r="L838" s="21" t="n">
        <f aca="false">(M838/J838)*100-100</f>
        <v>0</v>
      </c>
      <c r="M838" s="21" t="n">
        <v>113731500</v>
      </c>
    </row>
    <row r="839" customFormat="false" ht="112.5" hidden="false" customHeight="false" outlineLevel="0" collapsed="false">
      <c r="A839" s="19" t="s">
        <v>353</v>
      </c>
      <c r="B839" s="20" t="s">
        <v>47</v>
      </c>
      <c r="C839" s="20" t="s">
        <v>453</v>
      </c>
      <c r="D839" s="20" t="s">
        <v>477</v>
      </c>
      <c r="E839" s="20" t="s">
        <v>354</v>
      </c>
      <c r="F839" s="21" t="n">
        <v>110382400</v>
      </c>
      <c r="G839" s="21" t="n">
        <f aca="false">I839-F839</f>
        <v>0</v>
      </c>
      <c r="H839" s="21" t="n">
        <f aca="false">(I839/F839)*100-100</f>
        <v>0</v>
      </c>
      <c r="I839" s="21" t="n">
        <v>110382400</v>
      </c>
      <c r="J839" s="21" t="n">
        <v>110382400</v>
      </c>
      <c r="K839" s="21" t="n">
        <f aca="false">M839-J839</f>
        <v>0</v>
      </c>
      <c r="L839" s="21" t="n">
        <f aca="false">(M839/J839)*100-100</f>
        <v>0</v>
      </c>
      <c r="M839" s="21" t="n">
        <v>110382400</v>
      </c>
    </row>
    <row r="840" customFormat="false" ht="37.5" hidden="false" customHeight="true" outlineLevel="0" collapsed="false">
      <c r="A840" s="19" t="s">
        <v>341</v>
      </c>
      <c r="B840" s="20" t="s">
        <v>47</v>
      </c>
      <c r="C840" s="20" t="s">
        <v>453</v>
      </c>
      <c r="D840" s="20" t="s">
        <v>477</v>
      </c>
      <c r="E840" s="20" t="s">
        <v>342</v>
      </c>
      <c r="F840" s="21" t="n">
        <v>3349100</v>
      </c>
      <c r="G840" s="21" t="n">
        <f aca="false">I840-F840</f>
        <v>0</v>
      </c>
      <c r="H840" s="21" t="n">
        <f aca="false">(I840/F840)*100-100</f>
        <v>0</v>
      </c>
      <c r="I840" s="21" t="n">
        <v>3349100</v>
      </c>
      <c r="J840" s="21" t="n">
        <v>3349100</v>
      </c>
      <c r="K840" s="21" t="n">
        <f aca="false">M840-J840</f>
        <v>0</v>
      </c>
      <c r="L840" s="21" t="n">
        <f aca="false">(M840/J840)*100-100</f>
        <v>0</v>
      </c>
      <c r="M840" s="21" t="n">
        <v>3349100</v>
      </c>
    </row>
    <row r="841" customFormat="false" ht="206.25" hidden="false" customHeight="true" outlineLevel="0" collapsed="false">
      <c r="A841" s="22" t="s">
        <v>373</v>
      </c>
      <c r="B841" s="20" t="s">
        <v>47</v>
      </c>
      <c r="C841" s="20" t="s">
        <v>453</v>
      </c>
      <c r="D841" s="20" t="s">
        <v>478</v>
      </c>
      <c r="E841" s="20"/>
      <c r="F841" s="21" t="n">
        <v>7838100</v>
      </c>
      <c r="G841" s="21" t="n">
        <f aca="false">I841-F841</f>
        <v>0</v>
      </c>
      <c r="H841" s="21" t="n">
        <f aca="false">(I841/F841)*100-100</f>
        <v>0</v>
      </c>
      <c r="I841" s="21" t="n">
        <v>7838100</v>
      </c>
      <c r="J841" s="21" t="n">
        <v>7838100</v>
      </c>
      <c r="K841" s="21" t="n">
        <f aca="false">M841-J841</f>
        <v>0</v>
      </c>
      <c r="L841" s="21" t="n">
        <f aca="false">(M841/J841)*100-100</f>
        <v>0</v>
      </c>
      <c r="M841" s="21" t="n">
        <v>7838100</v>
      </c>
    </row>
    <row r="842" customFormat="false" ht="56.25" hidden="false" customHeight="true" outlineLevel="0" collapsed="false">
      <c r="A842" s="19" t="s">
        <v>137</v>
      </c>
      <c r="B842" s="20" t="s">
        <v>47</v>
      </c>
      <c r="C842" s="20" t="s">
        <v>453</v>
      </c>
      <c r="D842" s="20" t="s">
        <v>478</v>
      </c>
      <c r="E842" s="20" t="s">
        <v>138</v>
      </c>
      <c r="F842" s="21" t="n">
        <v>7838100</v>
      </c>
      <c r="G842" s="21" t="n">
        <f aca="false">I842-F842</f>
        <v>0</v>
      </c>
      <c r="H842" s="21" t="n">
        <f aca="false">(I842/F842)*100-100</f>
        <v>0</v>
      </c>
      <c r="I842" s="21" t="n">
        <v>7838100</v>
      </c>
      <c r="J842" s="21" t="n">
        <v>7838100</v>
      </c>
      <c r="K842" s="21" t="n">
        <f aca="false">M842-J842</f>
        <v>0</v>
      </c>
      <c r="L842" s="21" t="n">
        <f aca="false">(M842/J842)*100-100</f>
        <v>0</v>
      </c>
      <c r="M842" s="21" t="n">
        <v>7838100</v>
      </c>
    </row>
    <row r="843" customFormat="false" ht="18.75" hidden="false" customHeight="true" outlineLevel="0" collapsed="false">
      <c r="A843" s="19" t="s">
        <v>339</v>
      </c>
      <c r="B843" s="20" t="s">
        <v>47</v>
      </c>
      <c r="C843" s="20" t="s">
        <v>453</v>
      </c>
      <c r="D843" s="20" t="s">
        <v>478</v>
      </c>
      <c r="E843" s="20" t="s">
        <v>340</v>
      </c>
      <c r="F843" s="21" t="n">
        <v>7838100</v>
      </c>
      <c r="G843" s="21" t="n">
        <f aca="false">I843-F843</f>
        <v>0</v>
      </c>
      <c r="H843" s="21" t="n">
        <f aca="false">(I843/F843)*100-100</f>
        <v>0</v>
      </c>
      <c r="I843" s="21" t="n">
        <v>7838100</v>
      </c>
      <c r="J843" s="21" t="n">
        <v>7838100</v>
      </c>
      <c r="K843" s="21" t="n">
        <f aca="false">M843-J843</f>
        <v>0</v>
      </c>
      <c r="L843" s="21" t="n">
        <f aca="false">(M843/J843)*100-100</f>
        <v>0</v>
      </c>
      <c r="M843" s="21" t="n">
        <v>7838100</v>
      </c>
    </row>
    <row r="844" customFormat="false" ht="112.5" hidden="false" customHeight="false" outlineLevel="0" collapsed="false">
      <c r="A844" s="19" t="s">
        <v>353</v>
      </c>
      <c r="B844" s="20" t="s">
        <v>47</v>
      </c>
      <c r="C844" s="20" t="s">
        <v>453</v>
      </c>
      <c r="D844" s="20" t="s">
        <v>478</v>
      </c>
      <c r="E844" s="20" t="s">
        <v>354</v>
      </c>
      <c r="F844" s="21" t="n">
        <v>7838100</v>
      </c>
      <c r="G844" s="21" t="n">
        <f aca="false">I844-F844</f>
        <v>0</v>
      </c>
      <c r="H844" s="21" t="n">
        <f aca="false">(I844/F844)*100-100</f>
        <v>0</v>
      </c>
      <c r="I844" s="21" t="n">
        <v>7838100</v>
      </c>
      <c r="J844" s="21" t="n">
        <v>7838100</v>
      </c>
      <c r="K844" s="21" t="n">
        <f aca="false">M844-J844</f>
        <v>0</v>
      </c>
      <c r="L844" s="21" t="n">
        <f aca="false">(M844/J844)*100-100</f>
        <v>0</v>
      </c>
      <c r="M844" s="21" t="n">
        <v>7838100</v>
      </c>
    </row>
    <row r="845" customFormat="false" ht="187.5" hidden="false" customHeight="true" outlineLevel="0" collapsed="false">
      <c r="A845" s="22" t="s">
        <v>375</v>
      </c>
      <c r="B845" s="20" t="s">
        <v>47</v>
      </c>
      <c r="C845" s="20" t="s">
        <v>453</v>
      </c>
      <c r="D845" s="20" t="s">
        <v>479</v>
      </c>
      <c r="E845" s="20"/>
      <c r="F845" s="21" t="n">
        <v>412500</v>
      </c>
      <c r="G845" s="21" t="n">
        <f aca="false">I845-F845</f>
        <v>0</v>
      </c>
      <c r="H845" s="21" t="n">
        <f aca="false">(I845/F845)*100-100</f>
        <v>0</v>
      </c>
      <c r="I845" s="21" t="n">
        <v>412500</v>
      </c>
      <c r="J845" s="21" t="n">
        <v>412500</v>
      </c>
      <c r="K845" s="21" t="n">
        <f aca="false">M845-J845</f>
        <v>0</v>
      </c>
      <c r="L845" s="21" t="n">
        <f aca="false">(M845/J845)*100-100</f>
        <v>0</v>
      </c>
      <c r="M845" s="21" t="n">
        <v>412500</v>
      </c>
    </row>
    <row r="846" customFormat="false" ht="56.25" hidden="false" customHeight="true" outlineLevel="0" collapsed="false">
      <c r="A846" s="19" t="s">
        <v>137</v>
      </c>
      <c r="B846" s="20" t="s">
        <v>47</v>
      </c>
      <c r="C846" s="20" t="s">
        <v>453</v>
      </c>
      <c r="D846" s="20" t="s">
        <v>479</v>
      </c>
      <c r="E846" s="20" t="s">
        <v>138</v>
      </c>
      <c r="F846" s="21" t="n">
        <v>412500</v>
      </c>
      <c r="G846" s="21" t="n">
        <f aca="false">I846-F846</f>
        <v>0</v>
      </c>
      <c r="H846" s="21" t="n">
        <f aca="false">(I846/F846)*100-100</f>
        <v>0</v>
      </c>
      <c r="I846" s="21" t="n">
        <v>412500</v>
      </c>
      <c r="J846" s="21" t="n">
        <v>412500</v>
      </c>
      <c r="K846" s="21" t="n">
        <f aca="false">M846-J846</f>
        <v>0</v>
      </c>
      <c r="L846" s="21" t="n">
        <f aca="false">(M846/J846)*100-100</f>
        <v>0</v>
      </c>
      <c r="M846" s="21" t="n">
        <v>412500</v>
      </c>
    </row>
    <row r="847" customFormat="false" ht="18.75" hidden="false" customHeight="true" outlineLevel="0" collapsed="false">
      <c r="A847" s="19" t="s">
        <v>339</v>
      </c>
      <c r="B847" s="20" t="s">
        <v>47</v>
      </c>
      <c r="C847" s="20" t="s">
        <v>453</v>
      </c>
      <c r="D847" s="20" t="s">
        <v>479</v>
      </c>
      <c r="E847" s="20" t="s">
        <v>340</v>
      </c>
      <c r="F847" s="21" t="n">
        <v>412500</v>
      </c>
      <c r="G847" s="21" t="n">
        <f aca="false">I847-F847</f>
        <v>0</v>
      </c>
      <c r="H847" s="21" t="n">
        <f aca="false">(I847/F847)*100-100</f>
        <v>0</v>
      </c>
      <c r="I847" s="21" t="n">
        <v>412500</v>
      </c>
      <c r="J847" s="21" t="n">
        <v>412500</v>
      </c>
      <c r="K847" s="21" t="n">
        <f aca="false">M847-J847</f>
        <v>0</v>
      </c>
      <c r="L847" s="21" t="n">
        <f aca="false">(M847/J847)*100-100</f>
        <v>0</v>
      </c>
      <c r="M847" s="21" t="n">
        <v>412500</v>
      </c>
    </row>
    <row r="848" customFormat="false" ht="112.5" hidden="false" customHeight="false" outlineLevel="0" collapsed="false">
      <c r="A848" s="19" t="s">
        <v>353</v>
      </c>
      <c r="B848" s="20" t="s">
        <v>47</v>
      </c>
      <c r="C848" s="20" t="s">
        <v>453</v>
      </c>
      <c r="D848" s="20" t="s">
        <v>479</v>
      </c>
      <c r="E848" s="20" t="s">
        <v>354</v>
      </c>
      <c r="F848" s="21" t="n">
        <v>412500</v>
      </c>
      <c r="G848" s="21" t="n">
        <f aca="false">I848-F848</f>
        <v>0</v>
      </c>
      <c r="H848" s="21" t="n">
        <f aca="false">(I848/F848)*100-100</f>
        <v>0</v>
      </c>
      <c r="I848" s="21" t="n">
        <v>412500</v>
      </c>
      <c r="J848" s="21" t="n">
        <v>412500</v>
      </c>
      <c r="K848" s="21" t="n">
        <f aca="false">M848-J848</f>
        <v>0</v>
      </c>
      <c r="L848" s="21" t="n">
        <f aca="false">(M848/J848)*100-100</f>
        <v>0</v>
      </c>
      <c r="M848" s="21" t="n">
        <v>412500</v>
      </c>
    </row>
    <row r="849" customFormat="false" ht="75" hidden="false" customHeight="true" outlineLevel="0" collapsed="false">
      <c r="A849" s="19" t="s">
        <v>446</v>
      </c>
      <c r="B849" s="20" t="s">
        <v>47</v>
      </c>
      <c r="C849" s="20" t="s">
        <v>453</v>
      </c>
      <c r="D849" s="20" t="s">
        <v>447</v>
      </c>
      <c r="E849" s="20"/>
      <c r="F849" s="21" t="n">
        <v>1983000</v>
      </c>
      <c r="G849" s="21" t="n">
        <f aca="false">I849-F849</f>
        <v>0</v>
      </c>
      <c r="H849" s="21" t="n">
        <f aca="false">(I849/F849)*100-100</f>
        <v>0</v>
      </c>
      <c r="I849" s="21" t="n">
        <v>1983000</v>
      </c>
      <c r="J849" s="21" t="n">
        <v>1983000</v>
      </c>
      <c r="K849" s="21" t="n">
        <f aca="false">M849-J849</f>
        <v>0</v>
      </c>
      <c r="L849" s="21" t="n">
        <f aca="false">(M849/J849)*100-100</f>
        <v>0</v>
      </c>
      <c r="M849" s="21" t="n">
        <v>1983000</v>
      </c>
    </row>
    <row r="850" customFormat="false" ht="18.75" hidden="false" customHeight="true" outlineLevel="0" collapsed="false">
      <c r="A850" s="19" t="s">
        <v>98</v>
      </c>
      <c r="B850" s="20" t="s">
        <v>47</v>
      </c>
      <c r="C850" s="20" t="s">
        <v>453</v>
      </c>
      <c r="D850" s="20" t="s">
        <v>448</v>
      </c>
      <c r="E850" s="20"/>
      <c r="F850" s="21" t="n">
        <v>1983000</v>
      </c>
      <c r="G850" s="21" t="n">
        <f aca="false">I850-F850</f>
        <v>0</v>
      </c>
      <c r="H850" s="21" t="n">
        <f aca="false">(I850/F850)*100-100</f>
        <v>0</v>
      </c>
      <c r="I850" s="21" t="n">
        <v>1983000</v>
      </c>
      <c r="J850" s="21" t="n">
        <v>1983000</v>
      </c>
      <c r="K850" s="21" t="n">
        <f aca="false">M850-J850</f>
        <v>0</v>
      </c>
      <c r="L850" s="21" t="n">
        <f aca="false">(M850/J850)*100-100</f>
        <v>0</v>
      </c>
      <c r="M850" s="21" t="n">
        <v>1983000</v>
      </c>
    </row>
    <row r="851" customFormat="false" ht="56.25" hidden="false" customHeight="true" outlineLevel="0" collapsed="false">
      <c r="A851" s="19" t="s">
        <v>137</v>
      </c>
      <c r="B851" s="20" t="s">
        <v>47</v>
      </c>
      <c r="C851" s="20" t="s">
        <v>453</v>
      </c>
      <c r="D851" s="20" t="s">
        <v>448</v>
      </c>
      <c r="E851" s="20" t="s">
        <v>138</v>
      </c>
      <c r="F851" s="21" t="n">
        <v>1983000</v>
      </c>
      <c r="G851" s="21" t="n">
        <f aca="false">I851-F851</f>
        <v>0</v>
      </c>
      <c r="H851" s="21" t="n">
        <f aca="false">(I851/F851)*100-100</f>
        <v>0</v>
      </c>
      <c r="I851" s="21" t="n">
        <v>1983000</v>
      </c>
      <c r="J851" s="21" t="n">
        <v>1983000</v>
      </c>
      <c r="K851" s="21" t="n">
        <f aca="false">M851-J851</f>
        <v>0</v>
      </c>
      <c r="L851" s="21" t="n">
        <f aca="false">(M851/J851)*100-100</f>
        <v>0</v>
      </c>
      <c r="M851" s="21" t="n">
        <v>1983000</v>
      </c>
    </row>
    <row r="852" customFormat="false" ht="18.75" hidden="false" customHeight="true" outlineLevel="0" collapsed="false">
      <c r="A852" s="19" t="s">
        <v>339</v>
      </c>
      <c r="B852" s="20" t="s">
        <v>47</v>
      </c>
      <c r="C852" s="20" t="s">
        <v>453</v>
      </c>
      <c r="D852" s="20" t="s">
        <v>448</v>
      </c>
      <c r="E852" s="20" t="s">
        <v>340</v>
      </c>
      <c r="F852" s="21" t="n">
        <v>1883000</v>
      </c>
      <c r="G852" s="21" t="n">
        <f aca="false">I852-F852</f>
        <v>0</v>
      </c>
      <c r="H852" s="21" t="n">
        <f aca="false">(I852/F852)*100-100</f>
        <v>0</v>
      </c>
      <c r="I852" s="21" t="n">
        <v>1883000</v>
      </c>
      <c r="J852" s="21" t="n">
        <v>1883000</v>
      </c>
      <c r="K852" s="21" t="n">
        <f aca="false">M852-J852</f>
        <v>0</v>
      </c>
      <c r="L852" s="21" t="n">
        <f aca="false">(M852/J852)*100-100</f>
        <v>0</v>
      </c>
      <c r="M852" s="21" t="n">
        <v>1883000</v>
      </c>
    </row>
    <row r="853" customFormat="false" ht="112.5" hidden="false" customHeight="false" outlineLevel="0" collapsed="false">
      <c r="A853" s="19" t="s">
        <v>353</v>
      </c>
      <c r="B853" s="20" t="s">
        <v>47</v>
      </c>
      <c r="C853" s="20" t="s">
        <v>453</v>
      </c>
      <c r="D853" s="20" t="s">
        <v>448</v>
      </c>
      <c r="E853" s="20" t="s">
        <v>354</v>
      </c>
      <c r="F853" s="21" t="n">
        <v>1823000</v>
      </c>
      <c r="G853" s="21" t="n">
        <f aca="false">I853-F853</f>
        <v>0</v>
      </c>
      <c r="H853" s="21" t="n">
        <f aca="false">(I853/F853)*100-100</f>
        <v>0</v>
      </c>
      <c r="I853" s="21" t="n">
        <v>1823000</v>
      </c>
      <c r="J853" s="21" t="n">
        <v>1823000</v>
      </c>
      <c r="K853" s="21" t="n">
        <f aca="false">M853-J853</f>
        <v>0</v>
      </c>
      <c r="L853" s="21" t="n">
        <f aca="false">(M853/J853)*100-100</f>
        <v>0</v>
      </c>
      <c r="M853" s="21" t="n">
        <v>1823000</v>
      </c>
    </row>
    <row r="854" customFormat="false" ht="37.5" hidden="false" customHeight="true" outlineLevel="0" collapsed="false">
      <c r="A854" s="19" t="s">
        <v>341</v>
      </c>
      <c r="B854" s="20" t="s">
        <v>47</v>
      </c>
      <c r="C854" s="20" t="s">
        <v>453</v>
      </c>
      <c r="D854" s="20" t="s">
        <v>448</v>
      </c>
      <c r="E854" s="20" t="s">
        <v>342</v>
      </c>
      <c r="F854" s="21" t="n">
        <v>60000</v>
      </c>
      <c r="G854" s="21" t="n">
        <f aca="false">I854-F854</f>
        <v>0</v>
      </c>
      <c r="H854" s="21" t="n">
        <f aca="false">(I854/F854)*100-100</f>
        <v>0</v>
      </c>
      <c r="I854" s="21" t="n">
        <v>60000</v>
      </c>
      <c r="J854" s="21" t="n">
        <v>60000</v>
      </c>
      <c r="K854" s="21" t="n">
        <f aca="false">M854-J854</f>
        <v>0</v>
      </c>
      <c r="L854" s="21" t="n">
        <f aca="false">(M854/J854)*100-100</f>
        <v>0</v>
      </c>
      <c r="M854" s="21" t="n">
        <v>60000</v>
      </c>
    </row>
    <row r="855" customFormat="false" ht="18.75" hidden="false" customHeight="true" outlineLevel="0" collapsed="false">
      <c r="A855" s="19" t="s">
        <v>220</v>
      </c>
      <c r="B855" s="20" t="s">
        <v>47</v>
      </c>
      <c r="C855" s="20" t="s">
        <v>453</v>
      </c>
      <c r="D855" s="20" t="s">
        <v>448</v>
      </c>
      <c r="E855" s="20" t="s">
        <v>221</v>
      </c>
      <c r="F855" s="21" t="n">
        <v>100000</v>
      </c>
      <c r="G855" s="21" t="n">
        <f aca="false">I855-F855</f>
        <v>0</v>
      </c>
      <c r="H855" s="21" t="n">
        <f aca="false">(I855/F855)*100-100</f>
        <v>0</v>
      </c>
      <c r="I855" s="21" t="n">
        <v>100000</v>
      </c>
      <c r="J855" s="21" t="n">
        <v>100000</v>
      </c>
      <c r="K855" s="21" t="n">
        <f aca="false">M855-J855</f>
        <v>0</v>
      </c>
      <c r="L855" s="21" t="n">
        <f aca="false">(M855/J855)*100-100</f>
        <v>0</v>
      </c>
      <c r="M855" s="21" t="n">
        <v>100000</v>
      </c>
    </row>
    <row r="856" customFormat="false" ht="37.5" hidden="false" customHeight="true" outlineLevel="0" collapsed="false">
      <c r="A856" s="19" t="s">
        <v>224</v>
      </c>
      <c r="B856" s="20" t="s">
        <v>47</v>
      </c>
      <c r="C856" s="20" t="s">
        <v>453</v>
      </c>
      <c r="D856" s="20" t="s">
        <v>448</v>
      </c>
      <c r="E856" s="20" t="s">
        <v>225</v>
      </c>
      <c r="F856" s="21" t="n">
        <v>100000</v>
      </c>
      <c r="G856" s="21" t="n">
        <f aca="false">I856-F856</f>
        <v>0</v>
      </c>
      <c r="H856" s="21" t="n">
        <f aca="false">(I856/F856)*100-100</f>
        <v>0</v>
      </c>
      <c r="I856" s="21" t="n">
        <v>100000</v>
      </c>
      <c r="J856" s="21" t="n">
        <v>100000</v>
      </c>
      <c r="K856" s="21" t="n">
        <f aca="false">M856-J856</f>
        <v>0</v>
      </c>
      <c r="L856" s="21" t="n">
        <f aca="false">(M856/J856)*100-100</f>
        <v>0</v>
      </c>
      <c r="M856" s="21" t="n">
        <v>100000</v>
      </c>
    </row>
    <row r="857" customFormat="false" ht="56.25" hidden="false" customHeight="true" outlineLevel="0" collapsed="false">
      <c r="A857" s="19" t="s">
        <v>84</v>
      </c>
      <c r="B857" s="20" t="s">
        <v>47</v>
      </c>
      <c r="C857" s="20" t="s">
        <v>453</v>
      </c>
      <c r="D857" s="20" t="s">
        <v>85</v>
      </c>
      <c r="E857" s="20"/>
      <c r="F857" s="21" t="n">
        <v>200000</v>
      </c>
      <c r="G857" s="21" t="n">
        <f aca="false">I857-F857</f>
        <v>0</v>
      </c>
      <c r="H857" s="21" t="n">
        <f aca="false">(I857/F857)*100-100</f>
        <v>0</v>
      </c>
      <c r="I857" s="21" t="n">
        <v>200000</v>
      </c>
      <c r="J857" s="21" t="n">
        <v>200000</v>
      </c>
      <c r="K857" s="21" t="n">
        <f aca="false">M857-J857</f>
        <v>0</v>
      </c>
      <c r="L857" s="21" t="n">
        <f aca="false">(M857/J857)*100-100</f>
        <v>0</v>
      </c>
      <c r="M857" s="21" t="n">
        <v>200000</v>
      </c>
    </row>
    <row r="858" customFormat="false" ht="56.25" hidden="false" customHeight="true" outlineLevel="0" collapsed="false">
      <c r="A858" s="19" t="s">
        <v>86</v>
      </c>
      <c r="B858" s="20" t="s">
        <v>47</v>
      </c>
      <c r="C858" s="20" t="s">
        <v>453</v>
      </c>
      <c r="D858" s="20" t="s">
        <v>87</v>
      </c>
      <c r="E858" s="20"/>
      <c r="F858" s="21" t="n">
        <v>200000</v>
      </c>
      <c r="G858" s="21" t="n">
        <f aca="false">I858-F858</f>
        <v>0</v>
      </c>
      <c r="H858" s="21" t="n">
        <f aca="false">(I858/F858)*100-100</f>
        <v>0</v>
      </c>
      <c r="I858" s="21" t="n">
        <v>200000</v>
      </c>
      <c r="J858" s="21" t="n">
        <v>200000</v>
      </c>
      <c r="K858" s="21" t="n">
        <f aca="false">M858-J858</f>
        <v>0</v>
      </c>
      <c r="L858" s="21" t="n">
        <f aca="false">(M858/J858)*100-100</f>
        <v>0</v>
      </c>
      <c r="M858" s="21" t="n">
        <v>200000</v>
      </c>
    </row>
    <row r="859" customFormat="false" ht="56.25" hidden="false" customHeight="true" outlineLevel="0" collapsed="false">
      <c r="A859" s="19" t="s">
        <v>88</v>
      </c>
      <c r="B859" s="20" t="s">
        <v>47</v>
      </c>
      <c r="C859" s="20" t="s">
        <v>453</v>
      </c>
      <c r="D859" s="20" t="s">
        <v>89</v>
      </c>
      <c r="E859" s="20"/>
      <c r="F859" s="21" t="n">
        <v>200000</v>
      </c>
      <c r="G859" s="21" t="n">
        <f aca="false">I859-F859</f>
        <v>0</v>
      </c>
      <c r="H859" s="21" t="n">
        <f aca="false">(I859/F859)*100-100</f>
        <v>0</v>
      </c>
      <c r="I859" s="21" t="n">
        <v>200000</v>
      </c>
      <c r="J859" s="21" t="n">
        <v>200000</v>
      </c>
      <c r="K859" s="21" t="n">
        <f aca="false">M859-J859</f>
        <v>0</v>
      </c>
      <c r="L859" s="21" t="n">
        <f aca="false">(M859/J859)*100-100</f>
        <v>0</v>
      </c>
      <c r="M859" s="21" t="n">
        <v>200000</v>
      </c>
    </row>
    <row r="860" customFormat="false" ht="56.25" hidden="false" customHeight="true" outlineLevel="0" collapsed="false">
      <c r="A860" s="19" t="s">
        <v>90</v>
      </c>
      <c r="B860" s="20" t="s">
        <v>47</v>
      </c>
      <c r="C860" s="20" t="s">
        <v>453</v>
      </c>
      <c r="D860" s="20" t="s">
        <v>91</v>
      </c>
      <c r="E860" s="20"/>
      <c r="F860" s="21" t="n">
        <v>200000</v>
      </c>
      <c r="G860" s="21" t="n">
        <f aca="false">I860-F860</f>
        <v>0</v>
      </c>
      <c r="H860" s="21" t="n">
        <f aca="false">(I860/F860)*100-100</f>
        <v>0</v>
      </c>
      <c r="I860" s="21" t="n">
        <v>200000</v>
      </c>
      <c r="J860" s="21" t="n">
        <v>200000</v>
      </c>
      <c r="K860" s="21" t="n">
        <f aca="false">M860-J860</f>
        <v>0</v>
      </c>
      <c r="L860" s="21" t="n">
        <f aca="false">(M860/J860)*100-100</f>
        <v>0</v>
      </c>
      <c r="M860" s="21" t="n">
        <v>200000</v>
      </c>
    </row>
    <row r="861" customFormat="false" ht="56.25" hidden="false" customHeight="true" outlineLevel="0" collapsed="false">
      <c r="A861" s="19" t="s">
        <v>137</v>
      </c>
      <c r="B861" s="20" t="s">
        <v>47</v>
      </c>
      <c r="C861" s="20" t="s">
        <v>453</v>
      </c>
      <c r="D861" s="20" t="s">
        <v>91</v>
      </c>
      <c r="E861" s="20" t="s">
        <v>138</v>
      </c>
      <c r="F861" s="21" t="n">
        <v>200000</v>
      </c>
      <c r="G861" s="21" t="n">
        <f aca="false">I861-F861</f>
        <v>0</v>
      </c>
      <c r="H861" s="21" t="n">
        <f aca="false">(I861/F861)*100-100</f>
        <v>0</v>
      </c>
      <c r="I861" s="21" t="n">
        <v>200000</v>
      </c>
      <c r="J861" s="21" t="n">
        <v>200000</v>
      </c>
      <c r="K861" s="21" t="n">
        <f aca="false">M861-J861</f>
        <v>0</v>
      </c>
      <c r="L861" s="21" t="n">
        <f aca="false">(M861/J861)*100-100</f>
        <v>0</v>
      </c>
      <c r="M861" s="21" t="n">
        <v>200000</v>
      </c>
    </row>
    <row r="862" customFormat="false" ht="18.75" hidden="false" customHeight="true" outlineLevel="0" collapsed="false">
      <c r="A862" s="19" t="s">
        <v>339</v>
      </c>
      <c r="B862" s="20" t="s">
        <v>47</v>
      </c>
      <c r="C862" s="20" t="s">
        <v>453</v>
      </c>
      <c r="D862" s="20" t="s">
        <v>91</v>
      </c>
      <c r="E862" s="20" t="s">
        <v>340</v>
      </c>
      <c r="F862" s="21" t="n">
        <v>200000</v>
      </c>
      <c r="G862" s="21" t="n">
        <f aca="false">I862-F862</f>
        <v>0</v>
      </c>
      <c r="H862" s="21" t="n">
        <f aca="false">(I862/F862)*100-100</f>
        <v>0</v>
      </c>
      <c r="I862" s="21" t="n">
        <v>200000</v>
      </c>
      <c r="J862" s="21" t="n">
        <v>200000</v>
      </c>
      <c r="K862" s="21" t="n">
        <f aca="false">M862-J862</f>
        <v>0</v>
      </c>
      <c r="L862" s="21" t="n">
        <f aca="false">(M862/J862)*100-100</f>
        <v>0</v>
      </c>
      <c r="M862" s="21" t="n">
        <v>200000</v>
      </c>
    </row>
    <row r="863" customFormat="false" ht="37.5" hidden="false" customHeight="true" outlineLevel="0" collapsed="false">
      <c r="A863" s="19" t="s">
        <v>341</v>
      </c>
      <c r="B863" s="20" t="s">
        <v>47</v>
      </c>
      <c r="C863" s="20" t="s">
        <v>453</v>
      </c>
      <c r="D863" s="20" t="s">
        <v>91</v>
      </c>
      <c r="E863" s="20" t="s">
        <v>342</v>
      </c>
      <c r="F863" s="21" t="n">
        <v>200000</v>
      </c>
      <c r="G863" s="21" t="n">
        <f aca="false">I863-F863</f>
        <v>0</v>
      </c>
      <c r="H863" s="21" t="n">
        <f aca="false">(I863/F863)*100-100</f>
        <v>0</v>
      </c>
      <c r="I863" s="21" t="n">
        <v>200000</v>
      </c>
      <c r="J863" s="21" t="n">
        <v>200000</v>
      </c>
      <c r="K863" s="21" t="n">
        <f aca="false">M863-J863</f>
        <v>0</v>
      </c>
      <c r="L863" s="21" t="n">
        <f aca="false">(M863/J863)*100-100</f>
        <v>0</v>
      </c>
      <c r="M863" s="21" t="n">
        <v>200000</v>
      </c>
    </row>
    <row r="864" customFormat="false" ht="93.75" hidden="false" customHeight="true" outlineLevel="0" collapsed="false">
      <c r="A864" s="19" t="s">
        <v>92</v>
      </c>
      <c r="B864" s="20" t="s">
        <v>47</v>
      </c>
      <c r="C864" s="20" t="s">
        <v>453</v>
      </c>
      <c r="D864" s="20" t="s">
        <v>93</v>
      </c>
      <c r="E864" s="20"/>
      <c r="F864" s="21" t="n">
        <v>895668</v>
      </c>
      <c r="G864" s="21" t="n">
        <f aca="false">I864-F864</f>
        <v>0</v>
      </c>
      <c r="H864" s="21" t="n">
        <f aca="false">(I864/F864)*100-100</f>
        <v>0</v>
      </c>
      <c r="I864" s="21" t="n">
        <v>895668</v>
      </c>
      <c r="J864" s="21" t="n">
        <v>895668</v>
      </c>
      <c r="K864" s="21" t="n">
        <f aca="false">M864-J864</f>
        <v>0</v>
      </c>
      <c r="L864" s="21" t="n">
        <f aca="false">(M864/J864)*100-100</f>
        <v>0</v>
      </c>
      <c r="M864" s="21" t="n">
        <v>895668</v>
      </c>
    </row>
    <row r="865" customFormat="false" ht="56.25" hidden="false" customHeight="true" outlineLevel="0" collapsed="false">
      <c r="A865" s="19" t="s">
        <v>94</v>
      </c>
      <c r="B865" s="20" t="s">
        <v>47</v>
      </c>
      <c r="C865" s="20" t="s">
        <v>453</v>
      </c>
      <c r="D865" s="20" t="s">
        <v>95</v>
      </c>
      <c r="E865" s="20"/>
      <c r="F865" s="21" t="n">
        <v>895668</v>
      </c>
      <c r="G865" s="21" t="n">
        <f aca="false">I865-F865</f>
        <v>0</v>
      </c>
      <c r="H865" s="21" t="n">
        <f aca="false">(I865/F865)*100-100</f>
        <v>0</v>
      </c>
      <c r="I865" s="21" t="n">
        <v>895668</v>
      </c>
      <c r="J865" s="21" t="n">
        <v>895668</v>
      </c>
      <c r="K865" s="21" t="n">
        <f aca="false">M865-J865</f>
        <v>0</v>
      </c>
      <c r="L865" s="21" t="n">
        <f aca="false">(M865/J865)*100-100</f>
        <v>0</v>
      </c>
      <c r="M865" s="21" t="n">
        <v>895668</v>
      </c>
    </row>
    <row r="866" customFormat="false" ht="75" hidden="false" customHeight="true" outlineLevel="0" collapsed="false">
      <c r="A866" s="19" t="s">
        <v>96</v>
      </c>
      <c r="B866" s="20" t="s">
        <v>47</v>
      </c>
      <c r="C866" s="20" t="s">
        <v>453</v>
      </c>
      <c r="D866" s="20" t="s">
        <v>97</v>
      </c>
      <c r="E866" s="20"/>
      <c r="F866" s="21" t="n">
        <v>895668</v>
      </c>
      <c r="G866" s="21" t="n">
        <f aca="false">I866-F866</f>
        <v>0</v>
      </c>
      <c r="H866" s="21" t="n">
        <f aca="false">(I866/F866)*100-100</f>
        <v>0</v>
      </c>
      <c r="I866" s="21" t="n">
        <v>895668</v>
      </c>
      <c r="J866" s="21" t="n">
        <v>895668</v>
      </c>
      <c r="K866" s="21" t="n">
        <f aca="false">M866-J866</f>
        <v>0</v>
      </c>
      <c r="L866" s="21" t="n">
        <f aca="false">(M866/J866)*100-100</f>
        <v>0</v>
      </c>
      <c r="M866" s="21" t="n">
        <v>895668</v>
      </c>
    </row>
    <row r="867" customFormat="false" ht="18.75" hidden="false" customHeight="true" outlineLevel="0" collapsed="false">
      <c r="A867" s="19" t="s">
        <v>98</v>
      </c>
      <c r="B867" s="20" t="s">
        <v>47</v>
      </c>
      <c r="C867" s="20" t="s">
        <v>453</v>
      </c>
      <c r="D867" s="20" t="s">
        <v>99</v>
      </c>
      <c r="E867" s="20"/>
      <c r="F867" s="21" t="n">
        <v>895668</v>
      </c>
      <c r="G867" s="21" t="n">
        <f aca="false">I867-F867</f>
        <v>0</v>
      </c>
      <c r="H867" s="21" t="n">
        <f aca="false">(I867/F867)*100-100</f>
        <v>0</v>
      </c>
      <c r="I867" s="21" t="n">
        <v>895668</v>
      </c>
      <c r="J867" s="21" t="n">
        <v>895668</v>
      </c>
      <c r="K867" s="21" t="n">
        <f aca="false">M867-J867</f>
        <v>0</v>
      </c>
      <c r="L867" s="21" t="n">
        <f aca="false">(M867/J867)*100-100</f>
        <v>0</v>
      </c>
      <c r="M867" s="21" t="n">
        <v>895668</v>
      </c>
    </row>
    <row r="868" customFormat="false" ht="56.25" hidden="false" customHeight="true" outlineLevel="0" collapsed="false">
      <c r="A868" s="19" t="s">
        <v>137</v>
      </c>
      <c r="B868" s="20" t="s">
        <v>47</v>
      </c>
      <c r="C868" s="20" t="s">
        <v>453</v>
      </c>
      <c r="D868" s="20" t="s">
        <v>99</v>
      </c>
      <c r="E868" s="20" t="s">
        <v>138</v>
      </c>
      <c r="F868" s="21" t="n">
        <v>895668</v>
      </c>
      <c r="G868" s="21" t="n">
        <f aca="false">I868-F868</f>
        <v>0</v>
      </c>
      <c r="H868" s="21" t="n">
        <f aca="false">(I868/F868)*100-100</f>
        <v>0</v>
      </c>
      <c r="I868" s="21" t="n">
        <v>895668</v>
      </c>
      <c r="J868" s="21" t="n">
        <v>895668</v>
      </c>
      <c r="K868" s="21" t="n">
        <f aca="false">M868-J868</f>
        <v>0</v>
      </c>
      <c r="L868" s="21" t="n">
        <f aca="false">(M868/J868)*100-100</f>
        <v>0</v>
      </c>
      <c r="M868" s="21" t="n">
        <v>895668</v>
      </c>
    </row>
    <row r="869" customFormat="false" ht="18.75" hidden="false" customHeight="true" outlineLevel="0" collapsed="false">
      <c r="A869" s="19" t="s">
        <v>339</v>
      </c>
      <c r="B869" s="20" t="s">
        <v>47</v>
      </c>
      <c r="C869" s="20" t="s">
        <v>453</v>
      </c>
      <c r="D869" s="20" t="s">
        <v>99</v>
      </c>
      <c r="E869" s="20" t="s">
        <v>340</v>
      </c>
      <c r="F869" s="21" t="n">
        <v>721668</v>
      </c>
      <c r="G869" s="21" t="n">
        <f aca="false">I869-F869</f>
        <v>0</v>
      </c>
      <c r="H869" s="21" t="n">
        <f aca="false">(I869/F869)*100-100</f>
        <v>0</v>
      </c>
      <c r="I869" s="21" t="n">
        <v>721668</v>
      </c>
      <c r="J869" s="21" t="n">
        <v>721668</v>
      </c>
      <c r="K869" s="21" t="n">
        <f aca="false">M869-J869</f>
        <v>0</v>
      </c>
      <c r="L869" s="21" t="n">
        <f aca="false">(M869/J869)*100-100</f>
        <v>0</v>
      </c>
      <c r="M869" s="21" t="n">
        <v>721668</v>
      </c>
    </row>
    <row r="870" customFormat="false" ht="37.5" hidden="false" customHeight="true" outlineLevel="0" collapsed="false">
      <c r="A870" s="19" t="s">
        <v>341</v>
      </c>
      <c r="B870" s="20" t="s">
        <v>47</v>
      </c>
      <c r="C870" s="20" t="s">
        <v>453</v>
      </c>
      <c r="D870" s="20" t="s">
        <v>99</v>
      </c>
      <c r="E870" s="20" t="s">
        <v>342</v>
      </c>
      <c r="F870" s="21" t="n">
        <v>721668</v>
      </c>
      <c r="G870" s="21" t="n">
        <f aca="false">I870-F870</f>
        <v>0</v>
      </c>
      <c r="H870" s="21" t="n">
        <f aca="false">(I870/F870)*100-100</f>
        <v>0</v>
      </c>
      <c r="I870" s="21" t="n">
        <v>721668</v>
      </c>
      <c r="J870" s="21" t="n">
        <v>721668</v>
      </c>
      <c r="K870" s="21" t="n">
        <f aca="false">M870-J870</f>
        <v>0</v>
      </c>
      <c r="L870" s="21" t="n">
        <f aca="false">(M870/J870)*100-100</f>
        <v>0</v>
      </c>
      <c r="M870" s="21" t="n">
        <v>721668</v>
      </c>
    </row>
    <row r="871" customFormat="false" ht="18.75" hidden="false" customHeight="true" outlineLevel="0" collapsed="false">
      <c r="A871" s="19" t="s">
        <v>220</v>
      </c>
      <c r="B871" s="20" t="s">
        <v>47</v>
      </c>
      <c r="C871" s="20" t="s">
        <v>453</v>
      </c>
      <c r="D871" s="20" t="s">
        <v>99</v>
      </c>
      <c r="E871" s="20" t="s">
        <v>221</v>
      </c>
      <c r="F871" s="21" t="n">
        <v>174000</v>
      </c>
      <c r="G871" s="21" t="n">
        <f aca="false">I871-F871</f>
        <v>0</v>
      </c>
      <c r="H871" s="21" t="n">
        <f aca="false">(I871/F871)*100-100</f>
        <v>0</v>
      </c>
      <c r="I871" s="21" t="n">
        <v>174000</v>
      </c>
      <c r="J871" s="21" t="n">
        <v>174000</v>
      </c>
      <c r="K871" s="21" t="n">
        <f aca="false">M871-J871</f>
        <v>0</v>
      </c>
      <c r="L871" s="21" t="n">
        <f aca="false">(M871/J871)*100-100</f>
        <v>0</v>
      </c>
      <c r="M871" s="21" t="n">
        <v>174000</v>
      </c>
    </row>
    <row r="872" customFormat="false" ht="37.5" hidden="false" customHeight="true" outlineLevel="0" collapsed="false">
      <c r="A872" s="19" t="s">
        <v>224</v>
      </c>
      <c r="B872" s="20" t="s">
        <v>47</v>
      </c>
      <c r="C872" s="20" t="s">
        <v>453</v>
      </c>
      <c r="D872" s="20" t="s">
        <v>99</v>
      </c>
      <c r="E872" s="20" t="s">
        <v>225</v>
      </c>
      <c r="F872" s="21" t="n">
        <v>174000</v>
      </c>
      <c r="G872" s="21" t="n">
        <f aca="false">I872-F872</f>
        <v>0</v>
      </c>
      <c r="H872" s="21" t="n">
        <f aca="false">(I872/F872)*100-100</f>
        <v>0</v>
      </c>
      <c r="I872" s="21" t="n">
        <v>174000</v>
      </c>
      <c r="J872" s="21" t="n">
        <v>174000</v>
      </c>
      <c r="K872" s="21" t="n">
        <f aca="false">M872-J872</f>
        <v>0</v>
      </c>
      <c r="L872" s="21" t="n">
        <f aca="false">(M872/J872)*100-100</f>
        <v>0</v>
      </c>
      <c r="M872" s="21" t="n">
        <v>174000</v>
      </c>
    </row>
    <row r="873" customFormat="false" ht="75" hidden="false" customHeight="true" outlineLevel="0" collapsed="false">
      <c r="A873" s="19" t="s">
        <v>164</v>
      </c>
      <c r="B873" s="20" t="s">
        <v>47</v>
      </c>
      <c r="C873" s="20" t="s">
        <v>453</v>
      </c>
      <c r="D873" s="20" t="s">
        <v>165</v>
      </c>
      <c r="E873" s="20"/>
      <c r="F873" s="21" t="n">
        <v>163000</v>
      </c>
      <c r="G873" s="21" t="n">
        <f aca="false">I873-F873</f>
        <v>0</v>
      </c>
      <c r="H873" s="21" t="n">
        <f aca="false">(I873/F873)*100-100</f>
        <v>0</v>
      </c>
      <c r="I873" s="21" t="n">
        <v>163000</v>
      </c>
      <c r="J873" s="21" t="n">
        <v>163000</v>
      </c>
      <c r="K873" s="21" t="n">
        <f aca="false">M873-J873</f>
        <v>0</v>
      </c>
      <c r="L873" s="21" t="n">
        <f aca="false">(M873/J873)*100-100</f>
        <v>0</v>
      </c>
      <c r="M873" s="21" t="n">
        <v>163000</v>
      </c>
    </row>
    <row r="874" customFormat="false" ht="168.75" hidden="false" customHeight="true" outlineLevel="0" collapsed="false">
      <c r="A874" s="22" t="s">
        <v>166</v>
      </c>
      <c r="B874" s="20" t="s">
        <v>47</v>
      </c>
      <c r="C874" s="20" t="s">
        <v>453</v>
      </c>
      <c r="D874" s="20" t="s">
        <v>167</v>
      </c>
      <c r="E874" s="20"/>
      <c r="F874" s="21" t="n">
        <v>163000</v>
      </c>
      <c r="G874" s="21" t="n">
        <f aca="false">I874-F874</f>
        <v>0</v>
      </c>
      <c r="H874" s="21" t="n">
        <f aca="false">(I874/F874)*100-100</f>
        <v>0</v>
      </c>
      <c r="I874" s="21" t="n">
        <v>163000</v>
      </c>
      <c r="J874" s="21" t="n">
        <v>163000</v>
      </c>
      <c r="K874" s="21" t="n">
        <f aca="false">M874-J874</f>
        <v>0</v>
      </c>
      <c r="L874" s="21" t="n">
        <f aca="false">(M874/J874)*100-100</f>
        <v>0</v>
      </c>
      <c r="M874" s="21" t="n">
        <v>163000</v>
      </c>
    </row>
    <row r="875" customFormat="false" ht="18.75" hidden="false" customHeight="true" outlineLevel="0" collapsed="false">
      <c r="A875" s="19" t="s">
        <v>98</v>
      </c>
      <c r="B875" s="20" t="s">
        <v>47</v>
      </c>
      <c r="C875" s="20" t="s">
        <v>453</v>
      </c>
      <c r="D875" s="20" t="s">
        <v>168</v>
      </c>
      <c r="E875" s="20"/>
      <c r="F875" s="21" t="n">
        <v>163000</v>
      </c>
      <c r="G875" s="21" t="n">
        <f aca="false">I875-F875</f>
        <v>0</v>
      </c>
      <c r="H875" s="21" t="n">
        <f aca="false">(I875/F875)*100-100</f>
        <v>0</v>
      </c>
      <c r="I875" s="21" t="n">
        <v>163000</v>
      </c>
      <c r="J875" s="21" t="n">
        <v>163000</v>
      </c>
      <c r="K875" s="21" t="n">
        <f aca="false">M875-J875</f>
        <v>0</v>
      </c>
      <c r="L875" s="21" t="n">
        <f aca="false">(M875/J875)*100-100</f>
        <v>0</v>
      </c>
      <c r="M875" s="21" t="n">
        <v>163000</v>
      </c>
    </row>
    <row r="876" customFormat="false" ht="56.25" hidden="false" customHeight="true" outlineLevel="0" collapsed="false">
      <c r="A876" s="19" t="s">
        <v>137</v>
      </c>
      <c r="B876" s="20" t="s">
        <v>47</v>
      </c>
      <c r="C876" s="20" t="s">
        <v>453</v>
      </c>
      <c r="D876" s="20" t="s">
        <v>168</v>
      </c>
      <c r="E876" s="20" t="s">
        <v>138</v>
      </c>
      <c r="F876" s="21" t="n">
        <v>163000</v>
      </c>
      <c r="G876" s="21" t="n">
        <f aca="false">I876-F876</f>
        <v>0</v>
      </c>
      <c r="H876" s="21" t="n">
        <f aca="false">(I876/F876)*100-100</f>
        <v>0</v>
      </c>
      <c r="I876" s="21" t="n">
        <v>163000</v>
      </c>
      <c r="J876" s="21" t="n">
        <v>163000</v>
      </c>
      <c r="K876" s="21" t="n">
        <f aca="false">M876-J876</f>
        <v>0</v>
      </c>
      <c r="L876" s="21" t="n">
        <f aca="false">(M876/J876)*100-100</f>
        <v>0</v>
      </c>
      <c r="M876" s="21" t="n">
        <v>163000</v>
      </c>
    </row>
    <row r="877" customFormat="false" ht="18.75" hidden="false" customHeight="true" outlineLevel="0" collapsed="false">
      <c r="A877" s="19" t="s">
        <v>339</v>
      </c>
      <c r="B877" s="20" t="s">
        <v>47</v>
      </c>
      <c r="C877" s="20" t="s">
        <v>453</v>
      </c>
      <c r="D877" s="20" t="s">
        <v>168</v>
      </c>
      <c r="E877" s="20" t="s">
        <v>340</v>
      </c>
      <c r="F877" s="21" t="n">
        <v>149500</v>
      </c>
      <c r="G877" s="21" t="n">
        <f aca="false">I877-F877</f>
        <v>0</v>
      </c>
      <c r="H877" s="21" t="n">
        <f aca="false">(I877/F877)*100-100</f>
        <v>0</v>
      </c>
      <c r="I877" s="21" t="n">
        <v>149500</v>
      </c>
      <c r="J877" s="21" t="n">
        <v>149500</v>
      </c>
      <c r="K877" s="21" t="n">
        <f aca="false">M877-J877</f>
        <v>0</v>
      </c>
      <c r="L877" s="21" t="n">
        <f aca="false">(M877/J877)*100-100</f>
        <v>0</v>
      </c>
      <c r="M877" s="21" t="n">
        <v>149500</v>
      </c>
    </row>
    <row r="878" customFormat="false" ht="37.5" hidden="false" customHeight="true" outlineLevel="0" collapsed="false">
      <c r="A878" s="19" t="s">
        <v>341</v>
      </c>
      <c r="B878" s="20" t="s">
        <v>47</v>
      </c>
      <c r="C878" s="20" t="s">
        <v>453</v>
      </c>
      <c r="D878" s="20" t="s">
        <v>168</v>
      </c>
      <c r="E878" s="20" t="s">
        <v>342</v>
      </c>
      <c r="F878" s="21" t="n">
        <v>149500</v>
      </c>
      <c r="G878" s="21" t="n">
        <f aca="false">I878-F878</f>
        <v>0</v>
      </c>
      <c r="H878" s="21" t="n">
        <f aca="false">(I878/F878)*100-100</f>
        <v>0</v>
      </c>
      <c r="I878" s="21" t="n">
        <v>149500</v>
      </c>
      <c r="J878" s="21" t="n">
        <v>149500</v>
      </c>
      <c r="K878" s="21" t="n">
        <f aca="false">M878-J878</f>
        <v>0</v>
      </c>
      <c r="L878" s="21" t="n">
        <f aca="false">(M878/J878)*100-100</f>
        <v>0</v>
      </c>
      <c r="M878" s="21" t="n">
        <v>149500</v>
      </c>
    </row>
    <row r="879" customFormat="false" ht="18.75" hidden="false" customHeight="true" outlineLevel="0" collapsed="false">
      <c r="A879" s="19" t="s">
        <v>220</v>
      </c>
      <c r="B879" s="20" t="s">
        <v>47</v>
      </c>
      <c r="C879" s="20" t="s">
        <v>453</v>
      </c>
      <c r="D879" s="20" t="s">
        <v>168</v>
      </c>
      <c r="E879" s="20" t="s">
        <v>221</v>
      </c>
      <c r="F879" s="21" t="n">
        <v>13500</v>
      </c>
      <c r="G879" s="21" t="n">
        <f aca="false">I879-F879</f>
        <v>0</v>
      </c>
      <c r="H879" s="21" t="n">
        <f aca="false">(I879/F879)*100-100</f>
        <v>0</v>
      </c>
      <c r="I879" s="21" t="n">
        <v>13500</v>
      </c>
      <c r="J879" s="21" t="n">
        <v>13500</v>
      </c>
      <c r="K879" s="21" t="n">
        <f aca="false">M879-J879</f>
        <v>0</v>
      </c>
      <c r="L879" s="21" t="n">
        <f aca="false">(M879/J879)*100-100</f>
        <v>0</v>
      </c>
      <c r="M879" s="21" t="n">
        <v>13500</v>
      </c>
    </row>
    <row r="880" customFormat="false" ht="37.5" hidden="false" customHeight="true" outlineLevel="0" collapsed="false">
      <c r="A880" s="19" t="s">
        <v>224</v>
      </c>
      <c r="B880" s="20" t="s">
        <v>47</v>
      </c>
      <c r="C880" s="20" t="s">
        <v>453</v>
      </c>
      <c r="D880" s="20" t="s">
        <v>168</v>
      </c>
      <c r="E880" s="20" t="s">
        <v>225</v>
      </c>
      <c r="F880" s="21" t="n">
        <v>13500</v>
      </c>
      <c r="G880" s="21" t="n">
        <f aca="false">I880-F880</f>
        <v>0</v>
      </c>
      <c r="H880" s="21" t="n">
        <f aca="false">(I880/F880)*100-100</f>
        <v>0</v>
      </c>
      <c r="I880" s="21" t="n">
        <v>13500</v>
      </c>
      <c r="J880" s="21" t="n">
        <v>13500</v>
      </c>
      <c r="K880" s="21" t="n">
        <f aca="false">M880-J880</f>
        <v>0</v>
      </c>
      <c r="L880" s="21" t="n">
        <f aca="false">(M880/J880)*100-100</f>
        <v>0</v>
      </c>
      <c r="M880" s="21" t="n">
        <v>13500</v>
      </c>
    </row>
    <row r="881" customFormat="false" ht="37.5" hidden="false" customHeight="true" outlineLevel="0" collapsed="false">
      <c r="A881" s="19" t="s">
        <v>197</v>
      </c>
      <c r="B881" s="20" t="s">
        <v>47</v>
      </c>
      <c r="C881" s="20" t="s">
        <v>198</v>
      </c>
      <c r="D881" s="20"/>
      <c r="E881" s="20"/>
      <c r="F881" s="21" t="n">
        <v>22864500</v>
      </c>
      <c r="G881" s="21" t="n">
        <f aca="false">I881-F881</f>
        <v>0</v>
      </c>
      <c r="H881" s="21" t="n">
        <f aca="false">(I881/F881)*100-100</f>
        <v>0</v>
      </c>
      <c r="I881" s="21" t="n">
        <v>22864500</v>
      </c>
      <c r="J881" s="21" t="n">
        <v>23259400</v>
      </c>
      <c r="K881" s="21" t="n">
        <f aca="false">M881-J881</f>
        <v>0</v>
      </c>
      <c r="L881" s="21" t="n">
        <f aca="false">(M881/J881)*100-100</f>
        <v>0</v>
      </c>
      <c r="M881" s="21" t="n">
        <v>23259400</v>
      </c>
    </row>
    <row r="882" customFormat="false" ht="56.25" hidden="false" customHeight="true" outlineLevel="0" collapsed="false">
      <c r="A882" s="19" t="s">
        <v>437</v>
      </c>
      <c r="B882" s="20" t="s">
        <v>47</v>
      </c>
      <c r="C882" s="20" t="s">
        <v>198</v>
      </c>
      <c r="D882" s="20" t="s">
        <v>438</v>
      </c>
      <c r="E882" s="20"/>
      <c r="F882" s="21" t="n">
        <v>22780000</v>
      </c>
      <c r="G882" s="21" t="n">
        <f aca="false">I882-F882</f>
        <v>0</v>
      </c>
      <c r="H882" s="21" t="n">
        <f aca="false">(I882/F882)*100-100</f>
        <v>0</v>
      </c>
      <c r="I882" s="21" t="n">
        <v>22780000</v>
      </c>
      <c r="J882" s="21" t="n">
        <v>23174900</v>
      </c>
      <c r="K882" s="21" t="n">
        <f aca="false">M882-J882</f>
        <v>0</v>
      </c>
      <c r="L882" s="21" t="n">
        <f aca="false">(M882/J882)*100-100</f>
        <v>0</v>
      </c>
      <c r="M882" s="21" t="n">
        <v>23174900</v>
      </c>
    </row>
    <row r="883" customFormat="false" ht="37.5" hidden="false" customHeight="true" outlineLevel="0" collapsed="false">
      <c r="A883" s="19" t="s">
        <v>480</v>
      </c>
      <c r="B883" s="20" t="s">
        <v>47</v>
      </c>
      <c r="C883" s="20" t="s">
        <v>198</v>
      </c>
      <c r="D883" s="20" t="s">
        <v>481</v>
      </c>
      <c r="E883" s="20"/>
      <c r="F883" s="21" t="n">
        <v>22780000</v>
      </c>
      <c r="G883" s="21" t="n">
        <f aca="false">I883-F883</f>
        <v>0</v>
      </c>
      <c r="H883" s="21" t="n">
        <f aca="false">(I883/F883)*100-100</f>
        <v>0</v>
      </c>
      <c r="I883" s="21" t="n">
        <v>22780000</v>
      </c>
      <c r="J883" s="21" t="n">
        <v>23174900</v>
      </c>
      <c r="K883" s="21" t="n">
        <f aca="false">M883-J883</f>
        <v>0</v>
      </c>
      <c r="L883" s="21" t="n">
        <f aca="false">(M883/J883)*100-100</f>
        <v>0</v>
      </c>
      <c r="M883" s="21" t="n">
        <v>23174900</v>
      </c>
    </row>
    <row r="884" customFormat="false" ht="37.5" hidden="false" customHeight="true" outlineLevel="0" collapsed="false">
      <c r="A884" s="19" t="s">
        <v>482</v>
      </c>
      <c r="B884" s="20" t="s">
        <v>47</v>
      </c>
      <c r="C884" s="20" t="s">
        <v>198</v>
      </c>
      <c r="D884" s="20" t="s">
        <v>483</v>
      </c>
      <c r="E884" s="20"/>
      <c r="F884" s="21" t="n">
        <v>22780000</v>
      </c>
      <c r="G884" s="21" t="n">
        <f aca="false">I884-F884</f>
        <v>0</v>
      </c>
      <c r="H884" s="21" t="n">
        <f aca="false">(I884/F884)*100-100</f>
        <v>0</v>
      </c>
      <c r="I884" s="21" t="n">
        <v>22780000</v>
      </c>
      <c r="J884" s="21" t="n">
        <v>23174900</v>
      </c>
      <c r="K884" s="21" t="n">
        <f aca="false">M884-J884</f>
        <v>0</v>
      </c>
      <c r="L884" s="21" t="n">
        <f aca="false">(M884/J884)*100-100</f>
        <v>0</v>
      </c>
      <c r="M884" s="21" t="n">
        <v>23174900</v>
      </c>
    </row>
    <row r="885" customFormat="false" ht="37.5" hidden="false" customHeight="true" outlineLevel="0" collapsed="false">
      <c r="A885" s="19" t="s">
        <v>28</v>
      </c>
      <c r="B885" s="20" t="s">
        <v>47</v>
      </c>
      <c r="C885" s="20" t="s">
        <v>198</v>
      </c>
      <c r="D885" s="20" t="s">
        <v>484</v>
      </c>
      <c r="E885" s="20"/>
      <c r="F885" s="21" t="n">
        <v>22780000</v>
      </c>
      <c r="G885" s="21" t="n">
        <f aca="false">I885-F885</f>
        <v>0</v>
      </c>
      <c r="H885" s="21" t="n">
        <f aca="false">(I885/F885)*100-100</f>
        <v>0</v>
      </c>
      <c r="I885" s="21" t="n">
        <v>22780000</v>
      </c>
      <c r="J885" s="21" t="n">
        <v>23174900</v>
      </c>
      <c r="K885" s="21" t="n">
        <f aca="false">M885-J885</f>
        <v>0</v>
      </c>
      <c r="L885" s="21" t="n">
        <f aca="false">(M885/J885)*100-100</f>
        <v>0</v>
      </c>
      <c r="M885" s="21" t="n">
        <v>23174900</v>
      </c>
    </row>
    <row r="886" customFormat="false" ht="112.5" hidden="false" customHeight="true" outlineLevel="0" collapsed="false">
      <c r="A886" s="19" t="s">
        <v>30</v>
      </c>
      <c r="B886" s="20" t="s">
        <v>47</v>
      </c>
      <c r="C886" s="20" t="s">
        <v>198</v>
      </c>
      <c r="D886" s="20" t="s">
        <v>484</v>
      </c>
      <c r="E886" s="20" t="s">
        <v>31</v>
      </c>
      <c r="F886" s="21" t="n">
        <v>19852800</v>
      </c>
      <c r="G886" s="21" t="n">
        <f aca="false">I886-F886</f>
        <v>0</v>
      </c>
      <c r="H886" s="21" t="n">
        <f aca="false">(I886/F886)*100-100</f>
        <v>0</v>
      </c>
      <c r="I886" s="21" t="n">
        <v>19852800</v>
      </c>
      <c r="J886" s="21" t="n">
        <v>20273000</v>
      </c>
      <c r="K886" s="21" t="n">
        <f aca="false">M886-J886</f>
        <v>0</v>
      </c>
      <c r="L886" s="21" t="n">
        <f aca="false">(M886/J886)*100-100</f>
        <v>0</v>
      </c>
      <c r="M886" s="21" t="n">
        <v>20273000</v>
      </c>
    </row>
    <row r="887" customFormat="false" ht="56.25" hidden="false" customHeight="true" outlineLevel="0" collapsed="false">
      <c r="A887" s="19" t="s">
        <v>32</v>
      </c>
      <c r="B887" s="20" t="s">
        <v>47</v>
      </c>
      <c r="C887" s="20" t="s">
        <v>198</v>
      </c>
      <c r="D887" s="20" t="s">
        <v>484</v>
      </c>
      <c r="E887" s="20" t="s">
        <v>33</v>
      </c>
      <c r="F887" s="21" t="n">
        <v>19852800</v>
      </c>
      <c r="G887" s="21" t="n">
        <f aca="false">I887-F887</f>
        <v>0</v>
      </c>
      <c r="H887" s="21" t="n">
        <f aca="false">(I887/F887)*100-100</f>
        <v>0</v>
      </c>
      <c r="I887" s="21" t="n">
        <v>19852800</v>
      </c>
      <c r="J887" s="21" t="n">
        <v>20273000</v>
      </c>
      <c r="K887" s="21" t="n">
        <f aca="false">M887-J887</f>
        <v>0</v>
      </c>
      <c r="L887" s="21" t="n">
        <f aca="false">(M887/J887)*100-100</f>
        <v>0</v>
      </c>
      <c r="M887" s="21" t="n">
        <v>20273000</v>
      </c>
    </row>
    <row r="888" customFormat="false" ht="37.5" hidden="false" customHeight="true" outlineLevel="0" collapsed="false">
      <c r="A888" s="19" t="s">
        <v>34</v>
      </c>
      <c r="B888" s="20" t="s">
        <v>47</v>
      </c>
      <c r="C888" s="20" t="s">
        <v>198</v>
      </c>
      <c r="D888" s="20" t="s">
        <v>484</v>
      </c>
      <c r="E888" s="20" t="s">
        <v>35</v>
      </c>
      <c r="F888" s="21" t="n">
        <v>15436800</v>
      </c>
      <c r="G888" s="21" t="n">
        <f aca="false">I888-F888</f>
        <v>0</v>
      </c>
      <c r="H888" s="21" t="n">
        <f aca="false">(I888/F888)*100-100</f>
        <v>0</v>
      </c>
      <c r="I888" s="21" t="n">
        <v>15436800</v>
      </c>
      <c r="J888" s="21" t="n">
        <v>15436800</v>
      </c>
      <c r="K888" s="21" t="n">
        <f aca="false">M888-J888</f>
        <v>0</v>
      </c>
      <c r="L888" s="21" t="n">
        <f aca="false">(M888/J888)*100-100</f>
        <v>0</v>
      </c>
      <c r="M888" s="21" t="n">
        <v>15436800</v>
      </c>
    </row>
    <row r="889" customFormat="false" ht="56.25" hidden="false" customHeight="true" outlineLevel="0" collapsed="false">
      <c r="A889" s="19" t="s">
        <v>36</v>
      </c>
      <c r="B889" s="20" t="s">
        <v>47</v>
      </c>
      <c r="C889" s="20" t="s">
        <v>198</v>
      </c>
      <c r="D889" s="20" t="s">
        <v>484</v>
      </c>
      <c r="E889" s="20" t="s">
        <v>37</v>
      </c>
      <c r="F889" s="21" t="n">
        <v>411700</v>
      </c>
      <c r="G889" s="21" t="n">
        <f aca="false">I889-F889</f>
        <v>0</v>
      </c>
      <c r="H889" s="21" t="n">
        <f aca="false">(I889/F889)*100-100</f>
        <v>0</v>
      </c>
      <c r="I889" s="21" t="n">
        <v>411700</v>
      </c>
      <c r="J889" s="21" t="n">
        <v>807200</v>
      </c>
      <c r="K889" s="21" t="n">
        <f aca="false">M889-J889</f>
        <v>0</v>
      </c>
      <c r="L889" s="21" t="n">
        <f aca="false">(M889/J889)*100-100</f>
        <v>0</v>
      </c>
      <c r="M889" s="21" t="n">
        <v>807200</v>
      </c>
    </row>
    <row r="890" customFormat="false" ht="93.75" hidden="false" customHeight="true" outlineLevel="0" collapsed="false">
      <c r="A890" s="19" t="s">
        <v>40</v>
      </c>
      <c r="B890" s="20" t="s">
        <v>47</v>
      </c>
      <c r="C890" s="20" t="s">
        <v>198</v>
      </c>
      <c r="D890" s="20" t="s">
        <v>484</v>
      </c>
      <c r="E890" s="20" t="s">
        <v>41</v>
      </c>
      <c r="F890" s="21" t="n">
        <v>4004300</v>
      </c>
      <c r="G890" s="21" t="n">
        <f aca="false">I890-F890</f>
        <v>0</v>
      </c>
      <c r="H890" s="21" t="n">
        <f aca="false">(I890/F890)*100-100</f>
        <v>0</v>
      </c>
      <c r="I890" s="21" t="n">
        <v>4004300</v>
      </c>
      <c r="J890" s="21" t="n">
        <v>4029000</v>
      </c>
      <c r="K890" s="21" t="n">
        <f aca="false">M890-J890</f>
        <v>0</v>
      </c>
      <c r="L890" s="21" t="n">
        <f aca="false">(M890/J890)*100-100</f>
        <v>0</v>
      </c>
      <c r="M890" s="21" t="n">
        <v>4029000</v>
      </c>
    </row>
    <row r="891" customFormat="false" ht="56.25" hidden="false" customHeight="true" outlineLevel="0" collapsed="false">
      <c r="A891" s="19" t="s">
        <v>42</v>
      </c>
      <c r="B891" s="20" t="s">
        <v>47</v>
      </c>
      <c r="C891" s="20" t="s">
        <v>198</v>
      </c>
      <c r="D891" s="20" t="s">
        <v>484</v>
      </c>
      <c r="E891" s="20" t="s">
        <v>43</v>
      </c>
      <c r="F891" s="21" t="n">
        <v>2569500</v>
      </c>
      <c r="G891" s="21" t="n">
        <f aca="false">I891-F891</f>
        <v>0</v>
      </c>
      <c r="H891" s="21" t="n">
        <f aca="false">(I891/F891)*100-100</f>
        <v>0</v>
      </c>
      <c r="I891" s="21" t="n">
        <v>2569500</v>
      </c>
      <c r="J891" s="21" t="n">
        <v>2569500</v>
      </c>
      <c r="K891" s="21" t="n">
        <f aca="false">M891-J891</f>
        <v>0</v>
      </c>
      <c r="L891" s="21" t="n">
        <f aca="false">(M891/J891)*100-100</f>
        <v>0</v>
      </c>
      <c r="M891" s="21" t="n">
        <v>2569500</v>
      </c>
    </row>
    <row r="892" customFormat="false" ht="56.25" hidden="false" customHeight="true" outlineLevel="0" collapsed="false">
      <c r="A892" s="19" t="s">
        <v>44</v>
      </c>
      <c r="B892" s="20" t="s">
        <v>47</v>
      </c>
      <c r="C892" s="20" t="s">
        <v>198</v>
      </c>
      <c r="D892" s="20" t="s">
        <v>484</v>
      </c>
      <c r="E892" s="20" t="s">
        <v>45</v>
      </c>
      <c r="F892" s="21" t="n">
        <v>2569500</v>
      </c>
      <c r="G892" s="21" t="n">
        <f aca="false">I892-F892</f>
        <v>0</v>
      </c>
      <c r="H892" s="21" t="n">
        <f aca="false">(I892/F892)*100-100</f>
        <v>0</v>
      </c>
      <c r="I892" s="21" t="n">
        <v>2569500</v>
      </c>
      <c r="J892" s="21" t="n">
        <v>2569500</v>
      </c>
      <c r="K892" s="21" t="n">
        <f aca="false">M892-J892</f>
        <v>0</v>
      </c>
      <c r="L892" s="21" t="n">
        <f aca="false">(M892/J892)*100-100</f>
        <v>0</v>
      </c>
      <c r="M892" s="21" t="n">
        <v>2569500</v>
      </c>
    </row>
    <row r="893" customFormat="false" ht="56.25" hidden="false" customHeight="true" outlineLevel="0" collapsed="false">
      <c r="A893" s="19" t="s">
        <v>46</v>
      </c>
      <c r="B893" s="20" t="s">
        <v>47</v>
      </c>
      <c r="C893" s="20" t="s">
        <v>198</v>
      </c>
      <c r="D893" s="20" t="s">
        <v>484</v>
      </c>
      <c r="E893" s="20" t="s">
        <v>47</v>
      </c>
      <c r="F893" s="21" t="n">
        <v>992300</v>
      </c>
      <c r="G893" s="21" t="n">
        <f aca="false">I893-F893</f>
        <v>0</v>
      </c>
      <c r="H893" s="21" t="n">
        <f aca="false">(I893/F893)*100-100</f>
        <v>0</v>
      </c>
      <c r="I893" s="21" t="n">
        <v>992300</v>
      </c>
      <c r="J893" s="21" t="n">
        <v>992300</v>
      </c>
      <c r="K893" s="21" t="n">
        <f aca="false">M893-J893</f>
        <v>0</v>
      </c>
      <c r="L893" s="21" t="n">
        <f aca="false">(M893/J893)*100-100</f>
        <v>0</v>
      </c>
      <c r="M893" s="21" t="n">
        <v>992300</v>
      </c>
    </row>
    <row r="894" customFormat="false" ht="56.25" hidden="false" customHeight="true" outlineLevel="0" collapsed="false">
      <c r="A894" s="19" t="s">
        <v>48</v>
      </c>
      <c r="B894" s="20" t="s">
        <v>47</v>
      </c>
      <c r="C894" s="20" t="s">
        <v>198</v>
      </c>
      <c r="D894" s="20" t="s">
        <v>484</v>
      </c>
      <c r="E894" s="20" t="s">
        <v>49</v>
      </c>
      <c r="F894" s="21" t="n">
        <v>1577200</v>
      </c>
      <c r="G894" s="21" t="n">
        <f aca="false">I894-F894</f>
        <v>0</v>
      </c>
      <c r="H894" s="21" t="n">
        <f aca="false">(I894/F894)*100-100</f>
        <v>0</v>
      </c>
      <c r="I894" s="21" t="n">
        <v>1577200</v>
      </c>
      <c r="J894" s="21" t="n">
        <v>1577200</v>
      </c>
      <c r="K894" s="21" t="n">
        <f aca="false">M894-J894</f>
        <v>0</v>
      </c>
      <c r="L894" s="21" t="n">
        <f aca="false">(M894/J894)*100-100</f>
        <v>0</v>
      </c>
      <c r="M894" s="21" t="n">
        <v>1577200</v>
      </c>
    </row>
    <row r="895" customFormat="false" ht="18.75" hidden="false" customHeight="true" outlineLevel="0" collapsed="false">
      <c r="A895" s="19" t="s">
        <v>50</v>
      </c>
      <c r="B895" s="20" t="s">
        <v>47</v>
      </c>
      <c r="C895" s="20" t="s">
        <v>198</v>
      </c>
      <c r="D895" s="20" t="s">
        <v>484</v>
      </c>
      <c r="E895" s="20" t="s">
        <v>51</v>
      </c>
      <c r="F895" s="21" t="n">
        <v>357700</v>
      </c>
      <c r="G895" s="21" t="n">
        <f aca="false">I895-F895</f>
        <v>0</v>
      </c>
      <c r="H895" s="21" t="n">
        <f aca="false">(I895/F895)*100-100</f>
        <v>0</v>
      </c>
      <c r="I895" s="21" t="n">
        <v>357700</v>
      </c>
      <c r="J895" s="21" t="n">
        <v>332400</v>
      </c>
      <c r="K895" s="21" t="n">
        <f aca="false">M895-J895</f>
        <v>0</v>
      </c>
      <c r="L895" s="21" t="n">
        <f aca="false">(M895/J895)*100-100</f>
        <v>0</v>
      </c>
      <c r="M895" s="21" t="n">
        <v>332400</v>
      </c>
    </row>
    <row r="896" customFormat="false" ht="18.75" hidden="false" customHeight="true" outlineLevel="0" collapsed="false">
      <c r="A896" s="19" t="s">
        <v>52</v>
      </c>
      <c r="B896" s="20" t="s">
        <v>47</v>
      </c>
      <c r="C896" s="20" t="s">
        <v>198</v>
      </c>
      <c r="D896" s="20" t="s">
        <v>484</v>
      </c>
      <c r="E896" s="20" t="s">
        <v>53</v>
      </c>
      <c r="F896" s="21" t="n">
        <v>357700</v>
      </c>
      <c r="G896" s="21" t="n">
        <f aca="false">I896-F896</f>
        <v>0</v>
      </c>
      <c r="H896" s="21" t="n">
        <f aca="false">(I896/F896)*100-100</f>
        <v>0</v>
      </c>
      <c r="I896" s="21" t="n">
        <v>357700</v>
      </c>
      <c r="J896" s="21" t="n">
        <v>332400</v>
      </c>
      <c r="K896" s="21" t="n">
        <f aca="false">M896-J896</f>
        <v>0</v>
      </c>
      <c r="L896" s="21" t="n">
        <f aca="false">(M896/J896)*100-100</f>
        <v>0</v>
      </c>
      <c r="M896" s="21" t="n">
        <v>332400</v>
      </c>
    </row>
    <row r="897" customFormat="false" ht="37.5" hidden="false" customHeight="true" outlineLevel="0" collapsed="false">
      <c r="A897" s="19" t="s">
        <v>54</v>
      </c>
      <c r="B897" s="20" t="s">
        <v>47</v>
      </c>
      <c r="C897" s="20" t="s">
        <v>198</v>
      </c>
      <c r="D897" s="20" t="s">
        <v>484</v>
      </c>
      <c r="E897" s="20" t="s">
        <v>55</v>
      </c>
      <c r="F897" s="21" t="n">
        <v>357700</v>
      </c>
      <c r="G897" s="21" t="n">
        <f aca="false">I897-F897</f>
        <v>0</v>
      </c>
      <c r="H897" s="21" t="n">
        <f aca="false">(I897/F897)*100-100</f>
        <v>0</v>
      </c>
      <c r="I897" s="21" t="n">
        <v>357700</v>
      </c>
      <c r="J897" s="21" t="n">
        <v>332400</v>
      </c>
      <c r="K897" s="21" t="n">
        <f aca="false">M897-J897</f>
        <v>0</v>
      </c>
      <c r="L897" s="21" t="n">
        <f aca="false">(M897/J897)*100-100</f>
        <v>0</v>
      </c>
      <c r="M897" s="21" t="n">
        <v>332400</v>
      </c>
    </row>
    <row r="898" customFormat="false" ht="93.75" hidden="false" customHeight="true" outlineLevel="0" collapsed="false">
      <c r="A898" s="19" t="s">
        <v>92</v>
      </c>
      <c r="B898" s="20" t="s">
        <v>47</v>
      </c>
      <c r="C898" s="20" t="s">
        <v>198</v>
      </c>
      <c r="D898" s="20" t="s">
        <v>93</v>
      </c>
      <c r="E898" s="20"/>
      <c r="F898" s="21" t="n">
        <v>84500</v>
      </c>
      <c r="G898" s="21" t="n">
        <f aca="false">I898-F898</f>
        <v>0</v>
      </c>
      <c r="H898" s="21" t="n">
        <f aca="false">(I898/F898)*100-100</f>
        <v>0</v>
      </c>
      <c r="I898" s="21" t="n">
        <v>84500</v>
      </c>
      <c r="J898" s="21" t="n">
        <v>84500</v>
      </c>
      <c r="K898" s="21" t="n">
        <f aca="false">M898-J898</f>
        <v>0</v>
      </c>
      <c r="L898" s="21" t="n">
        <f aca="false">(M898/J898)*100-100</f>
        <v>0</v>
      </c>
      <c r="M898" s="21" t="n">
        <v>84500</v>
      </c>
    </row>
    <row r="899" customFormat="false" ht="56.25" hidden="false" customHeight="true" outlineLevel="0" collapsed="false">
      <c r="A899" s="19" t="s">
        <v>94</v>
      </c>
      <c r="B899" s="20" t="s">
        <v>47</v>
      </c>
      <c r="C899" s="20" t="s">
        <v>198</v>
      </c>
      <c r="D899" s="20" t="s">
        <v>95</v>
      </c>
      <c r="E899" s="20"/>
      <c r="F899" s="21" t="n">
        <v>84500</v>
      </c>
      <c r="G899" s="21" t="n">
        <f aca="false">I899-F899</f>
        <v>0</v>
      </c>
      <c r="H899" s="21" t="n">
        <f aca="false">(I899/F899)*100-100</f>
        <v>0</v>
      </c>
      <c r="I899" s="21" t="n">
        <v>84500</v>
      </c>
      <c r="J899" s="21" t="n">
        <v>84500</v>
      </c>
      <c r="K899" s="21" t="n">
        <f aca="false">M899-J899</f>
        <v>0</v>
      </c>
      <c r="L899" s="21" t="n">
        <f aca="false">(M899/J899)*100-100</f>
        <v>0</v>
      </c>
      <c r="M899" s="21" t="n">
        <v>84500</v>
      </c>
    </row>
    <row r="900" customFormat="false" ht="75" hidden="false" customHeight="true" outlineLevel="0" collapsed="false">
      <c r="A900" s="19" t="s">
        <v>96</v>
      </c>
      <c r="B900" s="20" t="s">
        <v>47</v>
      </c>
      <c r="C900" s="20" t="s">
        <v>198</v>
      </c>
      <c r="D900" s="20" t="s">
        <v>97</v>
      </c>
      <c r="E900" s="20"/>
      <c r="F900" s="21" t="n">
        <v>84500</v>
      </c>
      <c r="G900" s="21" t="n">
        <f aca="false">I900-F900</f>
        <v>0</v>
      </c>
      <c r="H900" s="21" t="n">
        <f aca="false">(I900/F900)*100-100</f>
        <v>0</v>
      </c>
      <c r="I900" s="21" t="n">
        <v>84500</v>
      </c>
      <c r="J900" s="21" t="n">
        <v>84500</v>
      </c>
      <c r="K900" s="21" t="n">
        <f aca="false">M900-J900</f>
        <v>0</v>
      </c>
      <c r="L900" s="21" t="n">
        <f aca="false">(M900/J900)*100-100</f>
        <v>0</v>
      </c>
      <c r="M900" s="21" t="n">
        <v>84500</v>
      </c>
    </row>
    <row r="901" customFormat="false" ht="18.75" hidden="false" customHeight="true" outlineLevel="0" collapsed="false">
      <c r="A901" s="19" t="s">
        <v>98</v>
      </c>
      <c r="B901" s="20" t="s">
        <v>47</v>
      </c>
      <c r="C901" s="20" t="s">
        <v>198</v>
      </c>
      <c r="D901" s="20" t="s">
        <v>99</v>
      </c>
      <c r="E901" s="20"/>
      <c r="F901" s="21" t="n">
        <v>84500</v>
      </c>
      <c r="G901" s="21" t="n">
        <f aca="false">I901-F901</f>
        <v>0</v>
      </c>
      <c r="H901" s="21" t="n">
        <f aca="false">(I901/F901)*100-100</f>
        <v>0</v>
      </c>
      <c r="I901" s="21" t="n">
        <v>84500</v>
      </c>
      <c r="J901" s="21" t="n">
        <v>84500</v>
      </c>
      <c r="K901" s="21" t="n">
        <f aca="false">M901-J901</f>
        <v>0</v>
      </c>
      <c r="L901" s="21" t="n">
        <f aca="false">(M901/J901)*100-100</f>
        <v>0</v>
      </c>
      <c r="M901" s="21" t="n">
        <v>84500</v>
      </c>
    </row>
    <row r="902" customFormat="false" ht="56.25" hidden="false" customHeight="true" outlineLevel="0" collapsed="false">
      <c r="A902" s="19" t="s">
        <v>42</v>
      </c>
      <c r="B902" s="20" t="s">
        <v>47</v>
      </c>
      <c r="C902" s="20" t="s">
        <v>198</v>
      </c>
      <c r="D902" s="20" t="s">
        <v>99</v>
      </c>
      <c r="E902" s="20" t="s">
        <v>43</v>
      </c>
      <c r="F902" s="21" t="n">
        <v>84500</v>
      </c>
      <c r="G902" s="21" t="n">
        <f aca="false">I902-F902</f>
        <v>0</v>
      </c>
      <c r="H902" s="21" t="n">
        <f aca="false">(I902/F902)*100-100</f>
        <v>0</v>
      </c>
      <c r="I902" s="21" t="n">
        <v>84500</v>
      </c>
      <c r="J902" s="21" t="n">
        <v>84500</v>
      </c>
      <c r="K902" s="21" t="n">
        <f aca="false">M902-J902</f>
        <v>0</v>
      </c>
      <c r="L902" s="21" t="n">
        <f aca="false">(M902/J902)*100-100</f>
        <v>0</v>
      </c>
      <c r="M902" s="21" t="n">
        <v>84500</v>
      </c>
    </row>
    <row r="903" customFormat="false" ht="56.25" hidden="false" customHeight="true" outlineLevel="0" collapsed="false">
      <c r="A903" s="19" t="s">
        <v>44</v>
      </c>
      <c r="B903" s="20" t="s">
        <v>47</v>
      </c>
      <c r="C903" s="20" t="s">
        <v>198</v>
      </c>
      <c r="D903" s="20" t="s">
        <v>99</v>
      </c>
      <c r="E903" s="20" t="s">
        <v>45</v>
      </c>
      <c r="F903" s="21" t="n">
        <v>84500</v>
      </c>
      <c r="G903" s="21" t="n">
        <f aca="false">I903-F903</f>
        <v>0</v>
      </c>
      <c r="H903" s="21" t="n">
        <f aca="false">(I903/F903)*100-100</f>
        <v>0</v>
      </c>
      <c r="I903" s="21" t="n">
        <v>84500</v>
      </c>
      <c r="J903" s="21" t="n">
        <v>84500</v>
      </c>
      <c r="K903" s="21" t="n">
        <f aca="false">M903-J903</f>
        <v>0</v>
      </c>
      <c r="L903" s="21" t="n">
        <f aca="false">(M903/J903)*100-100</f>
        <v>0</v>
      </c>
      <c r="M903" s="21" t="n">
        <v>84500</v>
      </c>
    </row>
    <row r="904" customFormat="false" ht="56.25" hidden="false" customHeight="true" outlineLevel="0" collapsed="false">
      <c r="A904" s="19" t="s">
        <v>48</v>
      </c>
      <c r="B904" s="20" t="s">
        <v>47</v>
      </c>
      <c r="C904" s="20" t="s">
        <v>198</v>
      </c>
      <c r="D904" s="20" t="s">
        <v>99</v>
      </c>
      <c r="E904" s="20" t="s">
        <v>49</v>
      </c>
      <c r="F904" s="21" t="n">
        <v>84500</v>
      </c>
      <c r="G904" s="21" t="n">
        <f aca="false">I904-F904</f>
        <v>0</v>
      </c>
      <c r="H904" s="21" t="n">
        <f aca="false">(I904/F904)*100-100</f>
        <v>0</v>
      </c>
      <c r="I904" s="21" t="n">
        <v>84500</v>
      </c>
      <c r="J904" s="21" t="n">
        <v>84500</v>
      </c>
      <c r="K904" s="21" t="n">
        <f aca="false">M904-J904</f>
        <v>0</v>
      </c>
      <c r="L904" s="21" t="n">
        <f aca="false">(M904/J904)*100-100</f>
        <v>0</v>
      </c>
      <c r="M904" s="21" t="n">
        <v>84500</v>
      </c>
    </row>
    <row r="905" customFormat="false" ht="18.75" hidden="false" customHeight="true" outlineLevel="0" collapsed="false">
      <c r="A905" s="19" t="s">
        <v>422</v>
      </c>
      <c r="B905" s="20" t="s">
        <v>47</v>
      </c>
      <c r="C905" s="20" t="s">
        <v>423</v>
      </c>
      <c r="D905" s="20"/>
      <c r="E905" s="20"/>
      <c r="F905" s="21" t="n">
        <v>20032</v>
      </c>
      <c r="G905" s="21" t="n">
        <f aca="false">I905-F905</f>
        <v>0</v>
      </c>
      <c r="H905" s="21" t="n">
        <f aca="false">(I905/F905)*100-100</f>
        <v>0</v>
      </c>
      <c r="I905" s="21" t="n">
        <v>20032</v>
      </c>
      <c r="J905" s="21" t="n">
        <v>20032</v>
      </c>
      <c r="K905" s="21" t="n">
        <f aca="false">M905-J905</f>
        <v>0</v>
      </c>
      <c r="L905" s="21" t="n">
        <f aca="false">(M905/J905)*100-100</f>
        <v>0</v>
      </c>
      <c r="M905" s="21" t="n">
        <v>20032</v>
      </c>
    </row>
    <row r="906" customFormat="false" ht="37.5" hidden="false" customHeight="true" outlineLevel="0" collapsed="false">
      <c r="A906" s="19" t="s">
        <v>424</v>
      </c>
      <c r="B906" s="20" t="s">
        <v>47</v>
      </c>
      <c r="C906" s="20" t="s">
        <v>425</v>
      </c>
      <c r="D906" s="20"/>
      <c r="E906" s="20"/>
      <c r="F906" s="21" t="n">
        <v>20032</v>
      </c>
      <c r="G906" s="21" t="n">
        <f aca="false">I906-F906</f>
        <v>0</v>
      </c>
      <c r="H906" s="21" t="n">
        <f aca="false">(I906/F906)*100-100</f>
        <v>0</v>
      </c>
      <c r="I906" s="21" t="n">
        <v>20032</v>
      </c>
      <c r="J906" s="21" t="n">
        <v>20032</v>
      </c>
      <c r="K906" s="21" t="n">
        <f aca="false">M906-J906</f>
        <v>0</v>
      </c>
      <c r="L906" s="21" t="n">
        <f aca="false">(M906/J906)*100-100</f>
        <v>0</v>
      </c>
      <c r="M906" s="21" t="n">
        <v>20032</v>
      </c>
    </row>
    <row r="907" customFormat="false" ht="56.25" hidden="false" customHeight="true" outlineLevel="0" collapsed="false">
      <c r="A907" s="19" t="s">
        <v>100</v>
      </c>
      <c r="B907" s="20" t="s">
        <v>47</v>
      </c>
      <c r="C907" s="20" t="s">
        <v>425</v>
      </c>
      <c r="D907" s="20" t="s">
        <v>101</v>
      </c>
      <c r="E907" s="20"/>
      <c r="F907" s="21" t="n">
        <v>20032</v>
      </c>
      <c r="G907" s="21" t="n">
        <f aca="false">I907-F907</f>
        <v>0</v>
      </c>
      <c r="H907" s="21" t="n">
        <f aca="false">(I907/F907)*100-100</f>
        <v>0</v>
      </c>
      <c r="I907" s="21" t="n">
        <v>20032</v>
      </c>
      <c r="J907" s="21" t="n">
        <v>20032</v>
      </c>
      <c r="K907" s="21" t="n">
        <f aca="false">M907-J907</f>
        <v>0</v>
      </c>
      <c r="L907" s="21" t="n">
        <f aca="false">(M907/J907)*100-100</f>
        <v>0</v>
      </c>
      <c r="M907" s="21" t="n">
        <v>20032</v>
      </c>
    </row>
    <row r="908" customFormat="false" ht="37.5" hidden="false" customHeight="true" outlineLevel="0" collapsed="false">
      <c r="A908" s="19" t="s">
        <v>123</v>
      </c>
      <c r="B908" s="20" t="s">
        <v>47</v>
      </c>
      <c r="C908" s="20" t="s">
        <v>425</v>
      </c>
      <c r="D908" s="20" t="s">
        <v>124</v>
      </c>
      <c r="E908" s="20"/>
      <c r="F908" s="21" t="n">
        <v>20032</v>
      </c>
      <c r="G908" s="21" t="n">
        <f aca="false">I908-F908</f>
        <v>0</v>
      </c>
      <c r="H908" s="21" t="n">
        <f aca="false">(I908/F908)*100-100</f>
        <v>0</v>
      </c>
      <c r="I908" s="21" t="n">
        <v>20032</v>
      </c>
      <c r="J908" s="21" t="n">
        <v>20032</v>
      </c>
      <c r="K908" s="21" t="n">
        <f aca="false">M908-J908</f>
        <v>0</v>
      </c>
      <c r="L908" s="21" t="n">
        <f aca="false">(M908/J908)*100-100</f>
        <v>0</v>
      </c>
      <c r="M908" s="21" t="n">
        <v>20032</v>
      </c>
    </row>
    <row r="909" customFormat="false" ht="75" hidden="false" customHeight="true" outlineLevel="0" collapsed="false">
      <c r="A909" s="19" t="s">
        <v>426</v>
      </c>
      <c r="B909" s="20" t="s">
        <v>47</v>
      </c>
      <c r="C909" s="20" t="s">
        <v>425</v>
      </c>
      <c r="D909" s="20" t="s">
        <v>427</v>
      </c>
      <c r="E909" s="20"/>
      <c r="F909" s="21" t="n">
        <v>20032</v>
      </c>
      <c r="G909" s="21" t="n">
        <f aca="false">I909-F909</f>
        <v>0</v>
      </c>
      <c r="H909" s="21" t="n">
        <f aca="false">(I909/F909)*100-100</f>
        <v>0</v>
      </c>
      <c r="I909" s="21" t="n">
        <v>20032</v>
      </c>
      <c r="J909" s="21" t="n">
        <v>20032</v>
      </c>
      <c r="K909" s="21" t="n">
        <f aca="false">M909-J909</f>
        <v>0</v>
      </c>
      <c r="L909" s="21" t="n">
        <f aca="false">(M909/J909)*100-100</f>
        <v>0</v>
      </c>
      <c r="M909" s="21" t="n">
        <v>20032</v>
      </c>
    </row>
    <row r="910" customFormat="false" ht="112.5" hidden="false" customHeight="true" outlineLevel="0" collapsed="false">
      <c r="A910" s="19" t="s">
        <v>428</v>
      </c>
      <c r="B910" s="20" t="s">
        <v>47</v>
      </c>
      <c r="C910" s="20" t="s">
        <v>425</v>
      </c>
      <c r="D910" s="20" t="s">
        <v>429</v>
      </c>
      <c r="E910" s="20"/>
      <c r="F910" s="21" t="n">
        <v>20032</v>
      </c>
      <c r="G910" s="21" t="n">
        <f aca="false">I910-F910</f>
        <v>0</v>
      </c>
      <c r="H910" s="21" t="n">
        <f aca="false">(I910/F910)*100-100</f>
        <v>0</v>
      </c>
      <c r="I910" s="21" t="n">
        <v>20032</v>
      </c>
      <c r="J910" s="21" t="n">
        <v>20032</v>
      </c>
      <c r="K910" s="21" t="n">
        <f aca="false">M910-J910</f>
        <v>0</v>
      </c>
      <c r="L910" s="21" t="n">
        <f aca="false">(M910/J910)*100-100</f>
        <v>0</v>
      </c>
      <c r="M910" s="21" t="n">
        <v>20032</v>
      </c>
    </row>
    <row r="911" customFormat="false" ht="56.25" hidden="false" customHeight="true" outlineLevel="0" collapsed="false">
      <c r="A911" s="19" t="s">
        <v>137</v>
      </c>
      <c r="B911" s="20" t="s">
        <v>47</v>
      </c>
      <c r="C911" s="20" t="s">
        <v>425</v>
      </c>
      <c r="D911" s="20" t="s">
        <v>429</v>
      </c>
      <c r="E911" s="20" t="s">
        <v>138</v>
      </c>
      <c r="F911" s="21" t="n">
        <v>20032</v>
      </c>
      <c r="G911" s="21" t="n">
        <f aca="false">I911-F911</f>
        <v>0</v>
      </c>
      <c r="H911" s="21" t="n">
        <f aca="false">(I911/F911)*100-100</f>
        <v>0</v>
      </c>
      <c r="I911" s="21" t="n">
        <v>20032</v>
      </c>
      <c r="J911" s="21" t="n">
        <v>20032</v>
      </c>
      <c r="K911" s="21" t="n">
        <f aca="false">M911-J911</f>
        <v>0</v>
      </c>
      <c r="L911" s="21" t="n">
        <f aca="false">(M911/J911)*100-100</f>
        <v>0</v>
      </c>
      <c r="M911" s="21" t="n">
        <v>20032</v>
      </c>
    </row>
    <row r="912" customFormat="false" ht="18.75" hidden="false" customHeight="true" outlineLevel="0" collapsed="false">
      <c r="A912" s="19" t="s">
        <v>339</v>
      </c>
      <c r="B912" s="20" t="s">
        <v>47</v>
      </c>
      <c r="C912" s="20" t="s">
        <v>425</v>
      </c>
      <c r="D912" s="20" t="s">
        <v>429</v>
      </c>
      <c r="E912" s="20" t="s">
        <v>340</v>
      </c>
      <c r="F912" s="21" t="n">
        <v>20032</v>
      </c>
      <c r="G912" s="21" t="n">
        <f aca="false">I912-F912</f>
        <v>0</v>
      </c>
      <c r="H912" s="21" t="n">
        <f aca="false">(I912/F912)*100-100</f>
        <v>0</v>
      </c>
      <c r="I912" s="21" t="n">
        <v>20032</v>
      </c>
      <c r="J912" s="21" t="n">
        <v>20032</v>
      </c>
      <c r="K912" s="21" t="n">
        <f aca="false">M912-J912</f>
        <v>0</v>
      </c>
      <c r="L912" s="21" t="n">
        <f aca="false">(M912/J912)*100-100</f>
        <v>0</v>
      </c>
      <c r="M912" s="21" t="n">
        <v>20032</v>
      </c>
    </row>
    <row r="913" customFormat="false" ht="37.5" hidden="false" customHeight="true" outlineLevel="0" collapsed="false">
      <c r="A913" s="19" t="s">
        <v>341</v>
      </c>
      <c r="B913" s="20" t="s">
        <v>47</v>
      </c>
      <c r="C913" s="20" t="s">
        <v>425</v>
      </c>
      <c r="D913" s="20" t="s">
        <v>429</v>
      </c>
      <c r="E913" s="20" t="s">
        <v>342</v>
      </c>
      <c r="F913" s="21" t="n">
        <v>20032</v>
      </c>
      <c r="G913" s="21" t="n">
        <f aca="false">I913-F913</f>
        <v>0</v>
      </c>
      <c r="H913" s="21" t="n">
        <f aca="false">(I913/F913)*100-100</f>
        <v>0</v>
      </c>
      <c r="I913" s="21" t="n">
        <v>20032</v>
      </c>
      <c r="J913" s="21" t="n">
        <v>20032</v>
      </c>
      <c r="K913" s="21" t="n">
        <f aca="false">M913-J913</f>
        <v>0</v>
      </c>
      <c r="L913" s="21" t="n">
        <f aca="false">(M913/J913)*100-100</f>
        <v>0</v>
      </c>
      <c r="M913" s="21" t="n">
        <v>20032</v>
      </c>
    </row>
    <row r="914" s="18" customFormat="true" ht="58.5" hidden="false" customHeight="true" outlineLevel="0" collapsed="false">
      <c r="A914" s="14" t="s">
        <v>485</v>
      </c>
      <c r="B914" s="15" t="s">
        <v>486</v>
      </c>
      <c r="C914" s="15"/>
      <c r="D914" s="15"/>
      <c r="E914" s="15"/>
      <c r="F914" s="16" t="n">
        <v>481536828</v>
      </c>
      <c r="G914" s="21" t="n">
        <f aca="false">I914-F914</f>
        <v>0</v>
      </c>
      <c r="H914" s="21" t="n">
        <f aca="false">(I914/F914)*100-100</f>
        <v>0</v>
      </c>
      <c r="I914" s="16" t="n">
        <v>481536828</v>
      </c>
      <c r="J914" s="16" t="n">
        <v>443953028</v>
      </c>
      <c r="K914" s="16" t="n">
        <f aca="false">M914-J914</f>
        <v>0</v>
      </c>
      <c r="L914" s="21" t="n">
        <f aca="false">(M914/J914)*100-100</f>
        <v>0</v>
      </c>
      <c r="M914" s="16" t="n">
        <v>443953028</v>
      </c>
    </row>
    <row r="915" customFormat="false" ht="18.75" hidden="false" customHeight="true" outlineLevel="0" collapsed="false">
      <c r="A915" s="19" t="s">
        <v>348</v>
      </c>
      <c r="B915" s="20" t="s">
        <v>486</v>
      </c>
      <c r="C915" s="20" t="s">
        <v>349</v>
      </c>
      <c r="D915" s="20"/>
      <c r="E915" s="20"/>
      <c r="F915" s="21" t="n">
        <v>281703252</v>
      </c>
      <c r="G915" s="21" t="n">
        <f aca="false">I915-F915</f>
        <v>0</v>
      </c>
      <c r="H915" s="21" t="n">
        <f aca="false">(I915/F915)*100-100</f>
        <v>0</v>
      </c>
      <c r="I915" s="21" t="n">
        <v>281703252</v>
      </c>
      <c r="J915" s="21" t="n">
        <v>249827352</v>
      </c>
      <c r="K915" s="21" t="n">
        <f aca="false">M915-J915</f>
        <v>0</v>
      </c>
      <c r="L915" s="21" t="n">
        <f aca="false">(M915/J915)*100-100</f>
        <v>0</v>
      </c>
      <c r="M915" s="21" t="n">
        <v>249827352</v>
      </c>
    </row>
    <row r="916" customFormat="false" ht="18.75" hidden="false" customHeight="true" outlineLevel="0" collapsed="false">
      <c r="A916" s="19" t="s">
        <v>371</v>
      </c>
      <c r="B916" s="20" t="s">
        <v>486</v>
      </c>
      <c r="C916" s="20" t="s">
        <v>372</v>
      </c>
      <c r="D916" s="20"/>
      <c r="E916" s="20"/>
      <c r="F916" s="21" t="n">
        <v>279231955</v>
      </c>
      <c r="G916" s="21" t="n">
        <f aca="false">I916-F916</f>
        <v>0</v>
      </c>
      <c r="H916" s="21" t="n">
        <f aca="false">(I916/F916)*100-100</f>
        <v>0</v>
      </c>
      <c r="I916" s="21" t="n">
        <v>279231955</v>
      </c>
      <c r="J916" s="21" t="n">
        <v>247356055</v>
      </c>
      <c r="K916" s="21" t="n">
        <f aca="false">M916-J916</f>
        <v>0</v>
      </c>
      <c r="L916" s="21" t="n">
        <f aca="false">(M916/J916)*100-100</f>
        <v>0</v>
      </c>
      <c r="M916" s="21" t="n">
        <v>247356055</v>
      </c>
    </row>
    <row r="917" customFormat="false" ht="56.25" hidden="false" customHeight="true" outlineLevel="0" collapsed="false">
      <c r="A917" s="19" t="s">
        <v>380</v>
      </c>
      <c r="B917" s="20" t="s">
        <v>486</v>
      </c>
      <c r="C917" s="20" t="s">
        <v>372</v>
      </c>
      <c r="D917" s="20" t="s">
        <v>381</v>
      </c>
      <c r="E917" s="20"/>
      <c r="F917" s="21" t="n">
        <v>277860155</v>
      </c>
      <c r="G917" s="21" t="n">
        <f aca="false">I917-F917</f>
        <v>0</v>
      </c>
      <c r="H917" s="21" t="n">
        <f aca="false">(I917/F917)*100-100</f>
        <v>0</v>
      </c>
      <c r="I917" s="21" t="n">
        <v>277860155</v>
      </c>
      <c r="J917" s="21" t="n">
        <v>245734255</v>
      </c>
      <c r="K917" s="21" t="n">
        <f aca="false">M917-J917</f>
        <v>0</v>
      </c>
      <c r="L917" s="21" t="n">
        <f aca="false">(M917/J917)*100-100</f>
        <v>0</v>
      </c>
      <c r="M917" s="21" t="n">
        <v>245734255</v>
      </c>
    </row>
    <row r="918" customFormat="false" ht="75" hidden="false" customHeight="true" outlineLevel="0" collapsed="false">
      <c r="A918" s="19" t="s">
        <v>382</v>
      </c>
      <c r="B918" s="20" t="s">
        <v>486</v>
      </c>
      <c r="C918" s="20" t="s">
        <v>372</v>
      </c>
      <c r="D918" s="20" t="s">
        <v>383</v>
      </c>
      <c r="E918" s="20"/>
      <c r="F918" s="21" t="n">
        <v>277860155</v>
      </c>
      <c r="G918" s="21" t="n">
        <f aca="false">I918-F918</f>
        <v>0</v>
      </c>
      <c r="H918" s="21" t="n">
        <f aca="false">(I918/F918)*100-100</f>
        <v>0</v>
      </c>
      <c r="I918" s="21" t="n">
        <v>277860155</v>
      </c>
      <c r="J918" s="21" t="n">
        <v>245734255</v>
      </c>
      <c r="K918" s="21" t="n">
        <f aca="false">M918-J918</f>
        <v>0</v>
      </c>
      <c r="L918" s="21" t="n">
        <f aca="false">(M918/J918)*100-100</f>
        <v>0</v>
      </c>
      <c r="M918" s="21" t="n">
        <v>245734255</v>
      </c>
    </row>
    <row r="919" customFormat="false" ht="75" hidden="false" customHeight="true" outlineLevel="0" collapsed="false">
      <c r="A919" s="19" t="s">
        <v>487</v>
      </c>
      <c r="B919" s="20" t="s">
        <v>486</v>
      </c>
      <c r="C919" s="20" t="s">
        <v>372</v>
      </c>
      <c r="D919" s="20" t="s">
        <v>488</v>
      </c>
      <c r="E919" s="20"/>
      <c r="F919" s="21" t="n">
        <v>277860155</v>
      </c>
      <c r="G919" s="21" t="n">
        <f aca="false">I919-F919</f>
        <v>0</v>
      </c>
      <c r="H919" s="21" t="n">
        <f aca="false">(I919/F919)*100-100</f>
        <v>0</v>
      </c>
      <c r="I919" s="21" t="n">
        <v>277860155</v>
      </c>
      <c r="J919" s="21" t="n">
        <v>245734255</v>
      </c>
      <c r="K919" s="21" t="n">
        <f aca="false">M919-J919</f>
        <v>0</v>
      </c>
      <c r="L919" s="21" t="n">
        <f aca="false">(M919/J919)*100-100</f>
        <v>0</v>
      </c>
      <c r="M919" s="21" t="n">
        <v>245734255</v>
      </c>
    </row>
    <row r="920" customFormat="false" ht="56.25" hidden="false" customHeight="true" outlineLevel="0" collapsed="false">
      <c r="A920" s="19" t="s">
        <v>109</v>
      </c>
      <c r="B920" s="20" t="s">
        <v>486</v>
      </c>
      <c r="C920" s="20" t="s">
        <v>372</v>
      </c>
      <c r="D920" s="20" t="s">
        <v>489</v>
      </c>
      <c r="E920" s="20"/>
      <c r="F920" s="21" t="n">
        <v>259207718</v>
      </c>
      <c r="G920" s="21" t="n">
        <f aca="false">I920-F920</f>
        <v>0</v>
      </c>
      <c r="H920" s="21" t="n">
        <f aca="false">(I920/F920)*100-100</f>
        <v>0</v>
      </c>
      <c r="I920" s="21" t="n">
        <v>259207718</v>
      </c>
      <c r="J920" s="21" t="n">
        <v>227081818</v>
      </c>
      <c r="K920" s="21" t="n">
        <f aca="false">M920-J920</f>
        <v>0</v>
      </c>
      <c r="L920" s="21" t="n">
        <f aca="false">(M920/J920)*100-100</f>
        <v>0</v>
      </c>
      <c r="M920" s="21" t="n">
        <v>227081818</v>
      </c>
    </row>
    <row r="921" customFormat="false" ht="56.25" hidden="false" customHeight="true" outlineLevel="0" collapsed="false">
      <c r="A921" s="19" t="s">
        <v>137</v>
      </c>
      <c r="B921" s="20" t="s">
        <v>486</v>
      </c>
      <c r="C921" s="20" t="s">
        <v>372</v>
      </c>
      <c r="D921" s="20" t="s">
        <v>489</v>
      </c>
      <c r="E921" s="20" t="s">
        <v>138</v>
      </c>
      <c r="F921" s="21" t="n">
        <v>259207718</v>
      </c>
      <c r="G921" s="21" t="n">
        <f aca="false">I921-F921</f>
        <v>0</v>
      </c>
      <c r="H921" s="21" t="n">
        <f aca="false">(I921/F921)*100-100</f>
        <v>0</v>
      </c>
      <c r="I921" s="21" t="n">
        <v>259207718</v>
      </c>
      <c r="J921" s="21" t="n">
        <v>227081818</v>
      </c>
      <c r="K921" s="21" t="n">
        <f aca="false">M921-J921</f>
        <v>0</v>
      </c>
      <c r="L921" s="21" t="n">
        <f aca="false">(M921/J921)*100-100</f>
        <v>0</v>
      </c>
      <c r="M921" s="21" t="n">
        <v>227081818</v>
      </c>
    </row>
    <row r="922" customFormat="false" ht="18.75" hidden="false" customHeight="true" outlineLevel="0" collapsed="false">
      <c r="A922" s="19" t="s">
        <v>339</v>
      </c>
      <c r="B922" s="20" t="s">
        <v>486</v>
      </c>
      <c r="C922" s="20" t="s">
        <v>372</v>
      </c>
      <c r="D922" s="20" t="s">
        <v>489</v>
      </c>
      <c r="E922" s="20" t="s">
        <v>340</v>
      </c>
      <c r="F922" s="21" t="n">
        <v>184030567</v>
      </c>
      <c r="G922" s="21" t="n">
        <f aca="false">I922-F922</f>
        <v>0</v>
      </c>
      <c r="H922" s="21" t="n">
        <f aca="false">(I922/F922)*100-100</f>
        <v>0</v>
      </c>
      <c r="I922" s="21" t="n">
        <v>184030567</v>
      </c>
      <c r="J922" s="21" t="n">
        <v>152213667</v>
      </c>
      <c r="K922" s="21" t="n">
        <f aca="false">M922-J922</f>
        <v>0</v>
      </c>
      <c r="L922" s="21" t="n">
        <f aca="false">(M922/J922)*100-100</f>
        <v>0</v>
      </c>
      <c r="M922" s="21" t="n">
        <v>152213667</v>
      </c>
    </row>
    <row r="923" customFormat="false" ht="112.5" hidden="false" customHeight="false" outlineLevel="0" collapsed="false">
      <c r="A923" s="19" t="s">
        <v>353</v>
      </c>
      <c r="B923" s="20" t="s">
        <v>486</v>
      </c>
      <c r="C923" s="20" t="s">
        <v>372</v>
      </c>
      <c r="D923" s="20" t="s">
        <v>489</v>
      </c>
      <c r="E923" s="20" t="s">
        <v>354</v>
      </c>
      <c r="F923" s="21" t="n">
        <v>180476367</v>
      </c>
      <c r="G923" s="21" t="n">
        <f aca="false">I923-F923</f>
        <v>0</v>
      </c>
      <c r="H923" s="21" t="n">
        <f aca="false">(I923/F923)*100-100</f>
        <v>0</v>
      </c>
      <c r="I923" s="21" t="n">
        <v>180476367</v>
      </c>
      <c r="J923" s="21" t="n">
        <v>148782867</v>
      </c>
      <c r="K923" s="21" t="n">
        <f aca="false">M923-J923</f>
        <v>0</v>
      </c>
      <c r="L923" s="21" t="n">
        <f aca="false">(M923/J923)*100-100</f>
        <v>0</v>
      </c>
      <c r="M923" s="21" t="n">
        <v>148782867</v>
      </c>
    </row>
    <row r="924" customFormat="false" ht="37.5" hidden="false" customHeight="true" outlineLevel="0" collapsed="false">
      <c r="A924" s="19" t="s">
        <v>341</v>
      </c>
      <c r="B924" s="20" t="s">
        <v>486</v>
      </c>
      <c r="C924" s="20" t="s">
        <v>372</v>
      </c>
      <c r="D924" s="20" t="s">
        <v>489</v>
      </c>
      <c r="E924" s="20" t="s">
        <v>342</v>
      </c>
      <c r="F924" s="21" t="n">
        <v>3554200</v>
      </c>
      <c r="G924" s="21" t="n">
        <f aca="false">I924-F924</f>
        <v>0</v>
      </c>
      <c r="H924" s="21" t="n">
        <f aca="false">(I924/F924)*100-100</f>
        <v>0</v>
      </c>
      <c r="I924" s="21" t="n">
        <v>3554200</v>
      </c>
      <c r="J924" s="21" t="n">
        <v>3430800</v>
      </c>
      <c r="K924" s="21" t="n">
        <f aca="false">M924-J924</f>
        <v>0</v>
      </c>
      <c r="L924" s="21" t="n">
        <f aca="false">(M924/J924)*100-100</f>
        <v>0</v>
      </c>
      <c r="M924" s="21" t="n">
        <v>3430800</v>
      </c>
    </row>
    <row r="925" customFormat="false" ht="18.75" hidden="false" customHeight="true" outlineLevel="0" collapsed="false">
      <c r="A925" s="19" t="s">
        <v>220</v>
      </c>
      <c r="B925" s="20" t="s">
        <v>486</v>
      </c>
      <c r="C925" s="20" t="s">
        <v>372</v>
      </c>
      <c r="D925" s="20" t="s">
        <v>489</v>
      </c>
      <c r="E925" s="20" t="s">
        <v>221</v>
      </c>
      <c r="F925" s="21" t="n">
        <v>75177151</v>
      </c>
      <c r="G925" s="21" t="n">
        <f aca="false">I925-F925</f>
        <v>0</v>
      </c>
      <c r="H925" s="21" t="n">
        <f aca="false">(I925/F925)*100-100</f>
        <v>0</v>
      </c>
      <c r="I925" s="21" t="n">
        <v>75177151</v>
      </c>
      <c r="J925" s="21" t="n">
        <v>74868151</v>
      </c>
      <c r="K925" s="21" t="n">
        <f aca="false">M925-J925</f>
        <v>0</v>
      </c>
      <c r="L925" s="21" t="n">
        <f aca="false">(M925/J925)*100-100</f>
        <v>0</v>
      </c>
      <c r="M925" s="21" t="n">
        <v>74868151</v>
      </c>
    </row>
    <row r="926" customFormat="false" ht="93.75" hidden="false" customHeight="true" outlineLevel="0" collapsed="false">
      <c r="A926" s="19" t="s">
        <v>222</v>
      </c>
      <c r="B926" s="20" t="s">
        <v>486</v>
      </c>
      <c r="C926" s="20" t="s">
        <v>372</v>
      </c>
      <c r="D926" s="20" t="s">
        <v>489</v>
      </c>
      <c r="E926" s="20" t="s">
        <v>223</v>
      </c>
      <c r="F926" s="21" t="n">
        <v>73421951</v>
      </c>
      <c r="G926" s="21" t="n">
        <f aca="false">I926-F926</f>
        <v>0</v>
      </c>
      <c r="H926" s="21" t="n">
        <f aca="false">(I926/F926)*100-100</f>
        <v>0</v>
      </c>
      <c r="I926" s="21" t="n">
        <v>73421951</v>
      </c>
      <c r="J926" s="21" t="n">
        <v>73112951</v>
      </c>
      <c r="K926" s="21" t="n">
        <f aca="false">M926-J926</f>
        <v>0</v>
      </c>
      <c r="L926" s="21" t="n">
        <f aca="false">(M926/J926)*100-100</f>
        <v>0</v>
      </c>
      <c r="M926" s="21" t="n">
        <v>73112951</v>
      </c>
    </row>
    <row r="927" customFormat="false" ht="37.5" hidden="false" customHeight="true" outlineLevel="0" collapsed="false">
      <c r="A927" s="19" t="s">
        <v>224</v>
      </c>
      <c r="B927" s="20" t="s">
        <v>486</v>
      </c>
      <c r="C927" s="20" t="s">
        <v>372</v>
      </c>
      <c r="D927" s="20" t="s">
        <v>489</v>
      </c>
      <c r="E927" s="20" t="s">
        <v>225</v>
      </c>
      <c r="F927" s="21" t="n">
        <v>1755200</v>
      </c>
      <c r="G927" s="21" t="n">
        <f aca="false">I927-F927</f>
        <v>0</v>
      </c>
      <c r="H927" s="21" t="n">
        <f aca="false">(I927/F927)*100-100</f>
        <v>0</v>
      </c>
      <c r="I927" s="21" t="n">
        <v>1755200</v>
      </c>
      <c r="J927" s="21" t="n">
        <v>1755200</v>
      </c>
      <c r="K927" s="21" t="n">
        <f aca="false">M927-J927</f>
        <v>0</v>
      </c>
      <c r="L927" s="21" t="n">
        <f aca="false">(M927/J927)*100-100</f>
        <v>0</v>
      </c>
      <c r="M927" s="21" t="n">
        <v>1755200</v>
      </c>
    </row>
    <row r="928" customFormat="false" ht="93.75" hidden="false" customHeight="true" outlineLevel="0" collapsed="false">
      <c r="A928" s="19" t="s">
        <v>490</v>
      </c>
      <c r="B928" s="20" t="s">
        <v>486</v>
      </c>
      <c r="C928" s="20" t="s">
        <v>372</v>
      </c>
      <c r="D928" s="20" t="s">
        <v>491</v>
      </c>
      <c r="E928" s="20"/>
      <c r="F928" s="21" t="n">
        <v>2142000</v>
      </c>
      <c r="G928" s="21" t="n">
        <f aca="false">I928-F928</f>
        <v>0</v>
      </c>
      <c r="H928" s="21" t="n">
        <f aca="false">(I928/F928)*100-100</f>
        <v>0</v>
      </c>
      <c r="I928" s="21" t="n">
        <v>2142000</v>
      </c>
      <c r="J928" s="21" t="n">
        <v>2142000</v>
      </c>
      <c r="K928" s="21" t="n">
        <f aca="false">M928-J928</f>
        <v>0</v>
      </c>
      <c r="L928" s="21" t="n">
        <f aca="false">(M928/J928)*100-100</f>
        <v>0</v>
      </c>
      <c r="M928" s="21" t="n">
        <v>2142000</v>
      </c>
    </row>
    <row r="929" customFormat="false" ht="56.25" hidden="false" customHeight="true" outlineLevel="0" collapsed="false">
      <c r="A929" s="19" t="s">
        <v>137</v>
      </c>
      <c r="B929" s="20" t="s">
        <v>486</v>
      </c>
      <c r="C929" s="20" t="s">
        <v>372</v>
      </c>
      <c r="D929" s="20" t="s">
        <v>491</v>
      </c>
      <c r="E929" s="20" t="s">
        <v>138</v>
      </c>
      <c r="F929" s="21" t="n">
        <v>2142000</v>
      </c>
      <c r="G929" s="21" t="n">
        <f aca="false">I929-F929</f>
        <v>0</v>
      </c>
      <c r="H929" s="21" t="n">
        <f aca="false">(I929/F929)*100-100</f>
        <v>0</v>
      </c>
      <c r="I929" s="21" t="n">
        <v>2142000</v>
      </c>
      <c r="J929" s="21" t="n">
        <v>2142000</v>
      </c>
      <c r="K929" s="21" t="n">
        <f aca="false">M929-J929</f>
        <v>0</v>
      </c>
      <c r="L929" s="21" t="n">
        <f aca="false">(M929/J929)*100-100</f>
        <v>0</v>
      </c>
      <c r="M929" s="21" t="n">
        <v>2142000</v>
      </c>
    </row>
    <row r="930" customFormat="false" ht="18.75" hidden="false" customHeight="true" outlineLevel="0" collapsed="false">
      <c r="A930" s="19" t="s">
        <v>339</v>
      </c>
      <c r="B930" s="20" t="s">
        <v>486</v>
      </c>
      <c r="C930" s="20" t="s">
        <v>372</v>
      </c>
      <c r="D930" s="20" t="s">
        <v>491</v>
      </c>
      <c r="E930" s="20" t="s">
        <v>340</v>
      </c>
      <c r="F930" s="21" t="n">
        <v>1511000</v>
      </c>
      <c r="G930" s="21" t="n">
        <f aca="false">I930-F930</f>
        <v>0</v>
      </c>
      <c r="H930" s="21" t="n">
        <f aca="false">(I930/F930)*100-100</f>
        <v>0</v>
      </c>
      <c r="I930" s="21" t="n">
        <v>1511000</v>
      </c>
      <c r="J930" s="21" t="n">
        <v>1511000</v>
      </c>
      <c r="K930" s="21" t="n">
        <f aca="false">M930-J930</f>
        <v>0</v>
      </c>
      <c r="L930" s="21" t="n">
        <f aca="false">(M930/J930)*100-100</f>
        <v>0</v>
      </c>
      <c r="M930" s="21" t="n">
        <v>1511000</v>
      </c>
    </row>
    <row r="931" customFormat="false" ht="112.5" hidden="false" customHeight="false" outlineLevel="0" collapsed="false">
      <c r="A931" s="19" t="s">
        <v>353</v>
      </c>
      <c r="B931" s="20" t="s">
        <v>486</v>
      </c>
      <c r="C931" s="20" t="s">
        <v>372</v>
      </c>
      <c r="D931" s="20" t="s">
        <v>491</v>
      </c>
      <c r="E931" s="20" t="s">
        <v>354</v>
      </c>
      <c r="F931" s="21" t="n">
        <v>1511000</v>
      </c>
      <c r="G931" s="21" t="n">
        <f aca="false">I931-F931</f>
        <v>0</v>
      </c>
      <c r="H931" s="21" t="n">
        <f aca="false">(I931/F931)*100-100</f>
        <v>0</v>
      </c>
      <c r="I931" s="21" t="n">
        <v>1511000</v>
      </c>
      <c r="J931" s="21" t="n">
        <v>1511000</v>
      </c>
      <c r="K931" s="21" t="n">
        <f aca="false">M931-J931</f>
        <v>0</v>
      </c>
      <c r="L931" s="21" t="n">
        <f aca="false">(M931/J931)*100-100</f>
        <v>0</v>
      </c>
      <c r="M931" s="21" t="n">
        <v>1511000</v>
      </c>
    </row>
    <row r="932" customFormat="false" ht="18.75" hidden="false" customHeight="true" outlineLevel="0" collapsed="false">
      <c r="A932" s="19" t="s">
        <v>220</v>
      </c>
      <c r="B932" s="20" t="s">
        <v>486</v>
      </c>
      <c r="C932" s="20" t="s">
        <v>372</v>
      </c>
      <c r="D932" s="20" t="s">
        <v>491</v>
      </c>
      <c r="E932" s="20" t="s">
        <v>221</v>
      </c>
      <c r="F932" s="21" t="n">
        <v>631000</v>
      </c>
      <c r="G932" s="21" t="n">
        <f aca="false">I932-F932</f>
        <v>0</v>
      </c>
      <c r="H932" s="21" t="n">
        <f aca="false">(I932/F932)*100-100</f>
        <v>0</v>
      </c>
      <c r="I932" s="21" t="n">
        <v>631000</v>
      </c>
      <c r="J932" s="21" t="n">
        <v>631000</v>
      </c>
      <c r="K932" s="21" t="n">
        <f aca="false">M932-J932</f>
        <v>0</v>
      </c>
      <c r="L932" s="21" t="n">
        <f aca="false">(M932/J932)*100-100</f>
        <v>0</v>
      </c>
      <c r="M932" s="21" t="n">
        <v>631000</v>
      </c>
    </row>
    <row r="933" customFormat="false" ht="93.75" hidden="false" customHeight="true" outlineLevel="0" collapsed="false">
      <c r="A933" s="19" t="s">
        <v>222</v>
      </c>
      <c r="B933" s="20" t="s">
        <v>486</v>
      </c>
      <c r="C933" s="20" t="s">
        <v>372</v>
      </c>
      <c r="D933" s="20" t="s">
        <v>491</v>
      </c>
      <c r="E933" s="20" t="s">
        <v>223</v>
      </c>
      <c r="F933" s="21" t="n">
        <v>631000</v>
      </c>
      <c r="G933" s="21" t="n">
        <f aca="false">I933-F933</f>
        <v>0</v>
      </c>
      <c r="H933" s="21" t="n">
        <f aca="false">(I933/F933)*100-100</f>
        <v>0</v>
      </c>
      <c r="I933" s="21" t="n">
        <v>631000</v>
      </c>
      <c r="J933" s="21" t="n">
        <v>631000</v>
      </c>
      <c r="K933" s="21" t="n">
        <f aca="false">M933-J933</f>
        <v>0</v>
      </c>
      <c r="L933" s="21" t="n">
        <f aca="false">(M933/J933)*100-100</f>
        <v>0</v>
      </c>
      <c r="M933" s="21" t="n">
        <v>631000</v>
      </c>
    </row>
    <row r="934" customFormat="false" ht="206.25" hidden="false" customHeight="true" outlineLevel="0" collapsed="false">
      <c r="A934" s="22" t="s">
        <v>373</v>
      </c>
      <c r="B934" s="20" t="s">
        <v>486</v>
      </c>
      <c r="C934" s="20" t="s">
        <v>372</v>
      </c>
      <c r="D934" s="20" t="s">
        <v>492</v>
      </c>
      <c r="E934" s="20"/>
      <c r="F934" s="21" t="n">
        <v>15577800</v>
      </c>
      <c r="G934" s="21" t="n">
        <f aca="false">I934-F934</f>
        <v>0</v>
      </c>
      <c r="H934" s="21" t="n">
        <f aca="false">(I934/F934)*100-100</f>
        <v>0</v>
      </c>
      <c r="I934" s="21" t="n">
        <v>15577800</v>
      </c>
      <c r="J934" s="21" t="n">
        <v>15577800</v>
      </c>
      <c r="K934" s="21" t="n">
        <f aca="false">M934-J934</f>
        <v>0</v>
      </c>
      <c r="L934" s="21" t="n">
        <f aca="false">(M934/J934)*100-100</f>
        <v>0</v>
      </c>
      <c r="M934" s="21" t="n">
        <v>15577800</v>
      </c>
    </row>
    <row r="935" customFormat="false" ht="56.25" hidden="false" customHeight="true" outlineLevel="0" collapsed="false">
      <c r="A935" s="19" t="s">
        <v>137</v>
      </c>
      <c r="B935" s="20" t="s">
        <v>486</v>
      </c>
      <c r="C935" s="20" t="s">
        <v>372</v>
      </c>
      <c r="D935" s="20" t="s">
        <v>492</v>
      </c>
      <c r="E935" s="20" t="s">
        <v>138</v>
      </c>
      <c r="F935" s="21" t="n">
        <v>15577800</v>
      </c>
      <c r="G935" s="21" t="n">
        <f aca="false">I935-F935</f>
        <v>0</v>
      </c>
      <c r="H935" s="21" t="n">
        <f aca="false">(I935/F935)*100-100</f>
        <v>0</v>
      </c>
      <c r="I935" s="21" t="n">
        <v>15577800</v>
      </c>
      <c r="J935" s="21" t="n">
        <v>15577800</v>
      </c>
      <c r="K935" s="21" t="n">
        <f aca="false">M935-J935</f>
        <v>0</v>
      </c>
      <c r="L935" s="21" t="n">
        <f aca="false">(M935/J935)*100-100</f>
        <v>0</v>
      </c>
      <c r="M935" s="21" t="n">
        <v>15577800</v>
      </c>
    </row>
    <row r="936" customFormat="false" ht="18.75" hidden="false" customHeight="true" outlineLevel="0" collapsed="false">
      <c r="A936" s="19" t="s">
        <v>339</v>
      </c>
      <c r="B936" s="20" t="s">
        <v>486</v>
      </c>
      <c r="C936" s="20" t="s">
        <v>372</v>
      </c>
      <c r="D936" s="20" t="s">
        <v>492</v>
      </c>
      <c r="E936" s="20" t="s">
        <v>340</v>
      </c>
      <c r="F936" s="21" t="n">
        <v>10650200</v>
      </c>
      <c r="G936" s="21" t="n">
        <f aca="false">I936-F936</f>
        <v>0</v>
      </c>
      <c r="H936" s="21" t="n">
        <f aca="false">(I936/F936)*100-100</f>
        <v>0</v>
      </c>
      <c r="I936" s="21" t="n">
        <v>10650200</v>
      </c>
      <c r="J936" s="21" t="n">
        <v>10650200</v>
      </c>
      <c r="K936" s="21" t="n">
        <f aca="false">M936-J936</f>
        <v>0</v>
      </c>
      <c r="L936" s="21" t="n">
        <f aca="false">(M936/J936)*100-100</f>
        <v>0</v>
      </c>
      <c r="M936" s="21" t="n">
        <v>10650200</v>
      </c>
    </row>
    <row r="937" customFormat="false" ht="112.5" hidden="false" customHeight="false" outlineLevel="0" collapsed="false">
      <c r="A937" s="19" t="s">
        <v>353</v>
      </c>
      <c r="B937" s="20" t="s">
        <v>486</v>
      </c>
      <c r="C937" s="20" t="s">
        <v>372</v>
      </c>
      <c r="D937" s="20" t="s">
        <v>492</v>
      </c>
      <c r="E937" s="20" t="s">
        <v>354</v>
      </c>
      <c r="F937" s="21" t="n">
        <v>10650200</v>
      </c>
      <c r="G937" s="21" t="n">
        <f aca="false">I937-F937</f>
        <v>0</v>
      </c>
      <c r="H937" s="21" t="n">
        <f aca="false">(I937/F937)*100-100</f>
        <v>0</v>
      </c>
      <c r="I937" s="21" t="n">
        <v>10650200</v>
      </c>
      <c r="J937" s="21" t="n">
        <v>10650200</v>
      </c>
      <c r="K937" s="21" t="n">
        <f aca="false">M937-J937</f>
        <v>0</v>
      </c>
      <c r="L937" s="21" t="n">
        <f aca="false">(M937/J937)*100-100</f>
        <v>0</v>
      </c>
      <c r="M937" s="21" t="n">
        <v>10650200</v>
      </c>
    </row>
    <row r="938" customFormat="false" ht="18.75" hidden="false" customHeight="true" outlineLevel="0" collapsed="false">
      <c r="A938" s="19" t="s">
        <v>220</v>
      </c>
      <c r="B938" s="20" t="s">
        <v>486</v>
      </c>
      <c r="C938" s="20" t="s">
        <v>372</v>
      </c>
      <c r="D938" s="20" t="s">
        <v>492</v>
      </c>
      <c r="E938" s="20" t="s">
        <v>221</v>
      </c>
      <c r="F938" s="21" t="n">
        <v>4927600</v>
      </c>
      <c r="G938" s="21" t="n">
        <f aca="false">I938-F938</f>
        <v>0</v>
      </c>
      <c r="H938" s="21" t="n">
        <f aca="false">(I938/F938)*100-100</f>
        <v>0</v>
      </c>
      <c r="I938" s="21" t="n">
        <v>4927600</v>
      </c>
      <c r="J938" s="21" t="n">
        <v>4927600</v>
      </c>
      <c r="K938" s="21" t="n">
        <f aca="false">M938-J938</f>
        <v>0</v>
      </c>
      <c r="L938" s="21" t="n">
        <f aca="false">(M938/J938)*100-100</f>
        <v>0</v>
      </c>
      <c r="M938" s="21" t="n">
        <v>4927600</v>
      </c>
    </row>
    <row r="939" customFormat="false" ht="93.75" hidden="false" customHeight="true" outlineLevel="0" collapsed="false">
      <c r="A939" s="19" t="s">
        <v>222</v>
      </c>
      <c r="B939" s="20" t="s">
        <v>486</v>
      </c>
      <c r="C939" s="20" t="s">
        <v>372</v>
      </c>
      <c r="D939" s="20" t="s">
        <v>492</v>
      </c>
      <c r="E939" s="20" t="s">
        <v>223</v>
      </c>
      <c r="F939" s="21" t="n">
        <v>4927600</v>
      </c>
      <c r="G939" s="21" t="n">
        <f aca="false">I939-F939</f>
        <v>0</v>
      </c>
      <c r="H939" s="21" t="n">
        <f aca="false">(I939/F939)*100-100</f>
        <v>0</v>
      </c>
      <c r="I939" s="21" t="n">
        <v>4927600</v>
      </c>
      <c r="J939" s="21" t="n">
        <v>4927600</v>
      </c>
      <c r="K939" s="21" t="n">
        <f aca="false">M939-J939</f>
        <v>0</v>
      </c>
      <c r="L939" s="21" t="n">
        <f aca="false">(M939/J939)*100-100</f>
        <v>0</v>
      </c>
      <c r="M939" s="21" t="n">
        <v>4927600</v>
      </c>
    </row>
    <row r="940" customFormat="false" ht="75" hidden="false" customHeight="true" outlineLevel="0" collapsed="false">
      <c r="A940" s="19" t="s">
        <v>493</v>
      </c>
      <c r="B940" s="20" t="s">
        <v>486</v>
      </c>
      <c r="C940" s="20" t="s">
        <v>372</v>
      </c>
      <c r="D940" s="20" t="s">
        <v>494</v>
      </c>
      <c r="E940" s="20"/>
      <c r="F940" s="21" t="n">
        <v>112737</v>
      </c>
      <c r="G940" s="21" t="n">
        <f aca="false">I940-F940</f>
        <v>0</v>
      </c>
      <c r="H940" s="21" t="n">
        <f aca="false">(I940/F940)*100-100</f>
        <v>0</v>
      </c>
      <c r="I940" s="21" t="n">
        <v>112737</v>
      </c>
      <c r="J940" s="21" t="n">
        <v>112737</v>
      </c>
      <c r="K940" s="21" t="n">
        <f aca="false">M940-J940</f>
        <v>0</v>
      </c>
      <c r="L940" s="21" t="n">
        <f aca="false">(M940/J940)*100-100</f>
        <v>0</v>
      </c>
      <c r="M940" s="21" t="n">
        <v>112737</v>
      </c>
    </row>
    <row r="941" customFormat="false" ht="56.25" hidden="false" customHeight="true" outlineLevel="0" collapsed="false">
      <c r="A941" s="19" t="s">
        <v>137</v>
      </c>
      <c r="B941" s="20" t="s">
        <v>486</v>
      </c>
      <c r="C941" s="20" t="s">
        <v>372</v>
      </c>
      <c r="D941" s="20" t="s">
        <v>494</v>
      </c>
      <c r="E941" s="20" t="s">
        <v>138</v>
      </c>
      <c r="F941" s="21" t="n">
        <v>112737</v>
      </c>
      <c r="G941" s="21" t="n">
        <f aca="false">I941-F941</f>
        <v>0</v>
      </c>
      <c r="H941" s="21" t="n">
        <f aca="false">(I941/F941)*100-100</f>
        <v>0</v>
      </c>
      <c r="I941" s="21" t="n">
        <v>112737</v>
      </c>
      <c r="J941" s="21" t="n">
        <v>112737</v>
      </c>
      <c r="K941" s="21" t="n">
        <f aca="false">M941-J941</f>
        <v>0</v>
      </c>
      <c r="L941" s="21" t="n">
        <f aca="false">(M941/J941)*100-100</f>
        <v>0</v>
      </c>
      <c r="M941" s="21" t="n">
        <v>112737</v>
      </c>
    </row>
    <row r="942" customFormat="false" ht="18.75" hidden="false" customHeight="true" outlineLevel="0" collapsed="false">
      <c r="A942" s="19" t="s">
        <v>339</v>
      </c>
      <c r="B942" s="20" t="s">
        <v>486</v>
      </c>
      <c r="C942" s="20" t="s">
        <v>372</v>
      </c>
      <c r="D942" s="20" t="s">
        <v>494</v>
      </c>
      <c r="E942" s="20" t="s">
        <v>340</v>
      </c>
      <c r="F942" s="21" t="n">
        <v>79526</v>
      </c>
      <c r="G942" s="21" t="n">
        <f aca="false">I942-F942</f>
        <v>0</v>
      </c>
      <c r="H942" s="21" t="n">
        <f aca="false">(I942/F942)*100-100</f>
        <v>0</v>
      </c>
      <c r="I942" s="21" t="n">
        <v>79526</v>
      </c>
      <c r="J942" s="21" t="n">
        <v>79526</v>
      </c>
      <c r="K942" s="21" t="n">
        <f aca="false">M942-J942</f>
        <v>0</v>
      </c>
      <c r="L942" s="21" t="n">
        <f aca="false">(M942/J942)*100-100</f>
        <v>0</v>
      </c>
      <c r="M942" s="21" t="n">
        <v>79526</v>
      </c>
    </row>
    <row r="943" customFormat="false" ht="112.5" hidden="false" customHeight="false" outlineLevel="0" collapsed="false">
      <c r="A943" s="19" t="s">
        <v>353</v>
      </c>
      <c r="B943" s="20" t="s">
        <v>486</v>
      </c>
      <c r="C943" s="20" t="s">
        <v>372</v>
      </c>
      <c r="D943" s="20" t="s">
        <v>494</v>
      </c>
      <c r="E943" s="20" t="s">
        <v>354</v>
      </c>
      <c r="F943" s="21" t="n">
        <v>79526</v>
      </c>
      <c r="G943" s="21" t="n">
        <f aca="false">I943-F943</f>
        <v>0</v>
      </c>
      <c r="H943" s="21" t="n">
        <f aca="false">(I943/F943)*100-100</f>
        <v>0</v>
      </c>
      <c r="I943" s="21" t="n">
        <v>79526</v>
      </c>
      <c r="J943" s="21" t="n">
        <v>79526</v>
      </c>
      <c r="K943" s="21" t="n">
        <f aca="false">M943-J943</f>
        <v>0</v>
      </c>
      <c r="L943" s="21" t="n">
        <f aca="false">(M943/J943)*100-100</f>
        <v>0</v>
      </c>
      <c r="M943" s="21" t="n">
        <v>79526</v>
      </c>
    </row>
    <row r="944" customFormat="false" ht="18.75" hidden="false" customHeight="true" outlineLevel="0" collapsed="false">
      <c r="A944" s="19" t="s">
        <v>220</v>
      </c>
      <c r="B944" s="20" t="s">
        <v>486</v>
      </c>
      <c r="C944" s="20" t="s">
        <v>372</v>
      </c>
      <c r="D944" s="20" t="s">
        <v>494</v>
      </c>
      <c r="E944" s="20" t="s">
        <v>221</v>
      </c>
      <c r="F944" s="21" t="n">
        <v>33211</v>
      </c>
      <c r="G944" s="21" t="n">
        <f aca="false">I944-F944</f>
        <v>0</v>
      </c>
      <c r="H944" s="21" t="n">
        <f aca="false">(I944/F944)*100-100</f>
        <v>0</v>
      </c>
      <c r="I944" s="21" t="n">
        <v>33211</v>
      </c>
      <c r="J944" s="21" t="n">
        <v>33211</v>
      </c>
      <c r="K944" s="21" t="n">
        <f aca="false">M944-J944</f>
        <v>0</v>
      </c>
      <c r="L944" s="21" t="n">
        <f aca="false">(M944/J944)*100-100</f>
        <v>0</v>
      </c>
      <c r="M944" s="21" t="n">
        <v>33211</v>
      </c>
    </row>
    <row r="945" customFormat="false" ht="93.75" hidden="false" customHeight="true" outlineLevel="0" collapsed="false">
      <c r="A945" s="19" t="s">
        <v>222</v>
      </c>
      <c r="B945" s="20" t="s">
        <v>486</v>
      </c>
      <c r="C945" s="20" t="s">
        <v>372</v>
      </c>
      <c r="D945" s="20" t="s">
        <v>494</v>
      </c>
      <c r="E945" s="20" t="s">
        <v>223</v>
      </c>
      <c r="F945" s="21" t="n">
        <v>33211</v>
      </c>
      <c r="G945" s="21" t="n">
        <f aca="false">I945-F945</f>
        <v>0</v>
      </c>
      <c r="H945" s="21" t="n">
        <f aca="false">(I945/F945)*100-100</f>
        <v>0</v>
      </c>
      <c r="I945" s="21" t="n">
        <v>33211</v>
      </c>
      <c r="J945" s="21" t="n">
        <v>33211</v>
      </c>
      <c r="K945" s="21" t="n">
        <f aca="false">M945-J945</f>
        <v>0</v>
      </c>
      <c r="L945" s="21" t="n">
        <f aca="false">(M945/J945)*100-100</f>
        <v>0</v>
      </c>
      <c r="M945" s="21" t="n">
        <v>33211</v>
      </c>
    </row>
    <row r="946" customFormat="false" ht="187.5" hidden="false" customHeight="true" outlineLevel="0" collapsed="false">
      <c r="A946" s="22" t="s">
        <v>375</v>
      </c>
      <c r="B946" s="20" t="s">
        <v>486</v>
      </c>
      <c r="C946" s="20" t="s">
        <v>372</v>
      </c>
      <c r="D946" s="20" t="s">
        <v>495</v>
      </c>
      <c r="E946" s="20"/>
      <c r="F946" s="21" t="n">
        <v>819900</v>
      </c>
      <c r="G946" s="21" t="n">
        <f aca="false">I946-F946</f>
        <v>0</v>
      </c>
      <c r="H946" s="21" t="n">
        <f aca="false">(I946/F946)*100-100</f>
        <v>0</v>
      </c>
      <c r="I946" s="21" t="n">
        <v>819900</v>
      </c>
      <c r="J946" s="21" t="n">
        <v>819900</v>
      </c>
      <c r="K946" s="21" t="n">
        <f aca="false">M946-J946</f>
        <v>0</v>
      </c>
      <c r="L946" s="21" t="n">
        <f aca="false">(M946/J946)*100-100</f>
        <v>0</v>
      </c>
      <c r="M946" s="21" t="n">
        <v>819900</v>
      </c>
    </row>
    <row r="947" customFormat="false" ht="56.25" hidden="false" customHeight="true" outlineLevel="0" collapsed="false">
      <c r="A947" s="19" t="s">
        <v>137</v>
      </c>
      <c r="B947" s="20" t="s">
        <v>486</v>
      </c>
      <c r="C947" s="20" t="s">
        <v>372</v>
      </c>
      <c r="D947" s="20" t="s">
        <v>495</v>
      </c>
      <c r="E947" s="20" t="s">
        <v>138</v>
      </c>
      <c r="F947" s="21" t="n">
        <v>819900</v>
      </c>
      <c r="G947" s="21" t="n">
        <f aca="false">I947-F947</f>
        <v>0</v>
      </c>
      <c r="H947" s="21" t="n">
        <f aca="false">(I947/F947)*100-100</f>
        <v>0</v>
      </c>
      <c r="I947" s="21" t="n">
        <v>819900</v>
      </c>
      <c r="J947" s="21" t="n">
        <v>819900</v>
      </c>
      <c r="K947" s="21" t="n">
        <f aca="false">M947-J947</f>
        <v>0</v>
      </c>
      <c r="L947" s="21" t="n">
        <f aca="false">(M947/J947)*100-100</f>
        <v>0</v>
      </c>
      <c r="M947" s="21" t="n">
        <v>819900</v>
      </c>
    </row>
    <row r="948" customFormat="false" ht="18.75" hidden="false" customHeight="true" outlineLevel="0" collapsed="false">
      <c r="A948" s="19" t="s">
        <v>339</v>
      </c>
      <c r="B948" s="20" t="s">
        <v>486</v>
      </c>
      <c r="C948" s="20" t="s">
        <v>372</v>
      </c>
      <c r="D948" s="20" t="s">
        <v>495</v>
      </c>
      <c r="E948" s="20" t="s">
        <v>340</v>
      </c>
      <c r="F948" s="21" t="n">
        <v>560500</v>
      </c>
      <c r="G948" s="21" t="n">
        <f aca="false">I948-F948</f>
        <v>0</v>
      </c>
      <c r="H948" s="21" t="n">
        <f aca="false">(I948/F948)*100-100</f>
        <v>0</v>
      </c>
      <c r="I948" s="21" t="n">
        <v>560500</v>
      </c>
      <c r="J948" s="21" t="n">
        <v>560500</v>
      </c>
      <c r="K948" s="21" t="n">
        <f aca="false">M948-J948</f>
        <v>0</v>
      </c>
      <c r="L948" s="21" t="n">
        <f aca="false">(M948/J948)*100-100</f>
        <v>0</v>
      </c>
      <c r="M948" s="21" t="n">
        <v>560500</v>
      </c>
    </row>
    <row r="949" customFormat="false" ht="112.5" hidden="false" customHeight="false" outlineLevel="0" collapsed="false">
      <c r="A949" s="19" t="s">
        <v>353</v>
      </c>
      <c r="B949" s="20" t="s">
        <v>486</v>
      </c>
      <c r="C949" s="20" t="s">
        <v>372</v>
      </c>
      <c r="D949" s="20" t="s">
        <v>495</v>
      </c>
      <c r="E949" s="20" t="s">
        <v>354</v>
      </c>
      <c r="F949" s="21" t="n">
        <v>560500</v>
      </c>
      <c r="G949" s="21" t="n">
        <f aca="false">I949-F949</f>
        <v>0</v>
      </c>
      <c r="H949" s="21" t="n">
        <f aca="false">(I949/F949)*100-100</f>
        <v>0</v>
      </c>
      <c r="I949" s="21" t="n">
        <v>560500</v>
      </c>
      <c r="J949" s="21" t="n">
        <v>560500</v>
      </c>
      <c r="K949" s="21" t="n">
        <f aca="false">M949-J949</f>
        <v>0</v>
      </c>
      <c r="L949" s="21" t="n">
        <f aca="false">(M949/J949)*100-100</f>
        <v>0</v>
      </c>
      <c r="M949" s="21" t="n">
        <v>560500</v>
      </c>
    </row>
    <row r="950" customFormat="false" ht="18.75" hidden="false" customHeight="true" outlineLevel="0" collapsed="false">
      <c r="A950" s="19" t="s">
        <v>220</v>
      </c>
      <c r="B950" s="20" t="s">
        <v>486</v>
      </c>
      <c r="C950" s="20" t="s">
        <v>372</v>
      </c>
      <c r="D950" s="20" t="s">
        <v>495</v>
      </c>
      <c r="E950" s="20" t="s">
        <v>221</v>
      </c>
      <c r="F950" s="21" t="n">
        <v>259400</v>
      </c>
      <c r="G950" s="21" t="n">
        <f aca="false">I950-F950</f>
        <v>0</v>
      </c>
      <c r="H950" s="21" t="n">
        <f aca="false">(I950/F950)*100-100</f>
        <v>0</v>
      </c>
      <c r="I950" s="21" t="n">
        <v>259400</v>
      </c>
      <c r="J950" s="21" t="n">
        <v>259400</v>
      </c>
      <c r="K950" s="21" t="n">
        <f aca="false">M950-J950</f>
        <v>0</v>
      </c>
      <c r="L950" s="21" t="n">
        <f aca="false">(M950/J950)*100-100</f>
        <v>0</v>
      </c>
      <c r="M950" s="21" t="n">
        <v>259400</v>
      </c>
    </row>
    <row r="951" customFormat="false" ht="93.75" hidden="false" customHeight="true" outlineLevel="0" collapsed="false">
      <c r="A951" s="19" t="s">
        <v>222</v>
      </c>
      <c r="B951" s="20" t="s">
        <v>486</v>
      </c>
      <c r="C951" s="20" t="s">
        <v>372</v>
      </c>
      <c r="D951" s="20" t="s">
        <v>495</v>
      </c>
      <c r="E951" s="20" t="s">
        <v>223</v>
      </c>
      <c r="F951" s="21" t="n">
        <v>259400</v>
      </c>
      <c r="G951" s="21" t="n">
        <f aca="false">I951-F951</f>
        <v>0</v>
      </c>
      <c r="H951" s="21" t="n">
        <f aca="false">(I951/F951)*100-100</f>
        <v>0</v>
      </c>
      <c r="I951" s="21" t="n">
        <v>259400</v>
      </c>
      <c r="J951" s="21" t="n">
        <v>259400</v>
      </c>
      <c r="K951" s="21" t="n">
        <f aca="false">M951-J951</f>
        <v>0</v>
      </c>
      <c r="L951" s="21" t="n">
        <f aca="false">(M951/J951)*100-100</f>
        <v>0</v>
      </c>
      <c r="M951" s="21" t="n">
        <v>259400</v>
      </c>
    </row>
    <row r="952" customFormat="false" ht="56.25" hidden="false" customHeight="true" outlineLevel="0" collapsed="false">
      <c r="A952" s="19" t="s">
        <v>84</v>
      </c>
      <c r="B952" s="20" t="s">
        <v>486</v>
      </c>
      <c r="C952" s="20" t="s">
        <v>372</v>
      </c>
      <c r="D952" s="20" t="s">
        <v>85</v>
      </c>
      <c r="E952" s="20"/>
      <c r="F952" s="21" t="n">
        <v>545000</v>
      </c>
      <c r="G952" s="21" t="n">
        <f aca="false">I952-F952</f>
        <v>0</v>
      </c>
      <c r="H952" s="21" t="n">
        <f aca="false">(I952/F952)*100-100</f>
        <v>0</v>
      </c>
      <c r="I952" s="21" t="n">
        <v>545000</v>
      </c>
      <c r="J952" s="21" t="n">
        <v>795000</v>
      </c>
      <c r="K952" s="21" t="n">
        <f aca="false">M952-J952</f>
        <v>0</v>
      </c>
      <c r="L952" s="21" t="n">
        <f aca="false">(M952/J952)*100-100</f>
        <v>0</v>
      </c>
      <c r="M952" s="21" t="n">
        <v>795000</v>
      </c>
    </row>
    <row r="953" customFormat="false" ht="56.25" hidden="false" customHeight="true" outlineLevel="0" collapsed="false">
      <c r="A953" s="19" t="s">
        <v>86</v>
      </c>
      <c r="B953" s="20" t="s">
        <v>486</v>
      </c>
      <c r="C953" s="20" t="s">
        <v>372</v>
      </c>
      <c r="D953" s="20" t="s">
        <v>87</v>
      </c>
      <c r="E953" s="20"/>
      <c r="F953" s="21" t="n">
        <v>545000</v>
      </c>
      <c r="G953" s="21" t="n">
        <f aca="false">I953-F953</f>
        <v>0</v>
      </c>
      <c r="H953" s="21" t="n">
        <f aca="false">(I953/F953)*100-100</f>
        <v>0</v>
      </c>
      <c r="I953" s="21" t="n">
        <v>545000</v>
      </c>
      <c r="J953" s="21" t="n">
        <v>795000</v>
      </c>
      <c r="K953" s="21" t="n">
        <f aca="false">M953-J953</f>
        <v>0</v>
      </c>
      <c r="L953" s="21" t="n">
        <f aca="false">(M953/J953)*100-100</f>
        <v>0</v>
      </c>
      <c r="M953" s="21" t="n">
        <v>795000</v>
      </c>
    </row>
    <row r="954" customFormat="false" ht="56.25" hidden="false" customHeight="true" outlineLevel="0" collapsed="false">
      <c r="A954" s="19" t="s">
        <v>88</v>
      </c>
      <c r="B954" s="20" t="s">
        <v>486</v>
      </c>
      <c r="C954" s="20" t="s">
        <v>372</v>
      </c>
      <c r="D954" s="20" t="s">
        <v>89</v>
      </c>
      <c r="E954" s="20"/>
      <c r="F954" s="21" t="n">
        <v>545000</v>
      </c>
      <c r="G954" s="21" t="n">
        <f aca="false">I954-F954</f>
        <v>0</v>
      </c>
      <c r="H954" s="21" t="n">
        <f aca="false">(I954/F954)*100-100</f>
        <v>0</v>
      </c>
      <c r="I954" s="21" t="n">
        <v>545000</v>
      </c>
      <c r="J954" s="21" t="n">
        <v>795000</v>
      </c>
      <c r="K954" s="21" t="n">
        <f aca="false">M954-J954</f>
        <v>0</v>
      </c>
      <c r="L954" s="21" t="n">
        <f aca="false">(M954/J954)*100-100</f>
        <v>0</v>
      </c>
      <c r="M954" s="21" t="n">
        <v>795000</v>
      </c>
    </row>
    <row r="955" customFormat="false" ht="56.25" hidden="false" customHeight="true" outlineLevel="0" collapsed="false">
      <c r="A955" s="19" t="s">
        <v>90</v>
      </c>
      <c r="B955" s="20" t="s">
        <v>486</v>
      </c>
      <c r="C955" s="20" t="s">
        <v>372</v>
      </c>
      <c r="D955" s="20" t="s">
        <v>91</v>
      </c>
      <c r="E955" s="20"/>
      <c r="F955" s="21" t="n">
        <v>545000</v>
      </c>
      <c r="G955" s="21" t="n">
        <f aca="false">I955-F955</f>
        <v>0</v>
      </c>
      <c r="H955" s="21" t="n">
        <f aca="false">(I955/F955)*100-100</f>
        <v>0</v>
      </c>
      <c r="I955" s="21" t="n">
        <v>545000</v>
      </c>
      <c r="J955" s="21" t="n">
        <v>795000</v>
      </c>
      <c r="K955" s="21" t="n">
        <f aca="false">M955-J955</f>
        <v>0</v>
      </c>
      <c r="L955" s="21" t="n">
        <f aca="false">(M955/J955)*100-100</f>
        <v>0</v>
      </c>
      <c r="M955" s="21" t="n">
        <v>795000</v>
      </c>
    </row>
    <row r="956" customFormat="false" ht="56.25" hidden="false" customHeight="true" outlineLevel="0" collapsed="false">
      <c r="A956" s="19" t="s">
        <v>137</v>
      </c>
      <c r="B956" s="20" t="s">
        <v>486</v>
      </c>
      <c r="C956" s="20" t="s">
        <v>372</v>
      </c>
      <c r="D956" s="20" t="s">
        <v>91</v>
      </c>
      <c r="E956" s="20" t="s">
        <v>138</v>
      </c>
      <c r="F956" s="21" t="n">
        <v>545000</v>
      </c>
      <c r="G956" s="21" t="n">
        <f aca="false">I956-F956</f>
        <v>0</v>
      </c>
      <c r="H956" s="21" t="n">
        <f aca="false">(I956/F956)*100-100</f>
        <v>0</v>
      </c>
      <c r="I956" s="21" t="n">
        <v>545000</v>
      </c>
      <c r="J956" s="21" t="n">
        <v>795000</v>
      </c>
      <c r="K956" s="21" t="n">
        <f aca="false">M956-J956</f>
        <v>0</v>
      </c>
      <c r="L956" s="21" t="n">
        <f aca="false">(M956/J956)*100-100</f>
        <v>0</v>
      </c>
      <c r="M956" s="21" t="n">
        <v>795000</v>
      </c>
    </row>
    <row r="957" customFormat="false" ht="18.75" hidden="false" customHeight="true" outlineLevel="0" collapsed="false">
      <c r="A957" s="19" t="s">
        <v>339</v>
      </c>
      <c r="B957" s="20" t="s">
        <v>486</v>
      </c>
      <c r="C957" s="20" t="s">
        <v>372</v>
      </c>
      <c r="D957" s="20" t="s">
        <v>91</v>
      </c>
      <c r="E957" s="20" t="s">
        <v>340</v>
      </c>
      <c r="F957" s="21" t="n">
        <v>545000</v>
      </c>
      <c r="G957" s="21" t="n">
        <f aca="false">I957-F957</f>
        <v>0</v>
      </c>
      <c r="H957" s="21" t="n">
        <f aca="false">(I957/F957)*100-100</f>
        <v>0</v>
      </c>
      <c r="I957" s="21" t="n">
        <v>545000</v>
      </c>
      <c r="J957" s="21" t="n">
        <v>595000</v>
      </c>
      <c r="K957" s="21" t="n">
        <f aca="false">M957-J957</f>
        <v>0</v>
      </c>
      <c r="L957" s="21" t="n">
        <f aca="false">(M957/J957)*100-100</f>
        <v>0</v>
      </c>
      <c r="M957" s="21" t="n">
        <v>595000</v>
      </c>
    </row>
    <row r="958" customFormat="false" ht="37.5" hidden="false" customHeight="true" outlineLevel="0" collapsed="false">
      <c r="A958" s="19" t="s">
        <v>341</v>
      </c>
      <c r="B958" s="20" t="s">
        <v>486</v>
      </c>
      <c r="C958" s="20" t="s">
        <v>372</v>
      </c>
      <c r="D958" s="20" t="s">
        <v>91</v>
      </c>
      <c r="E958" s="20" t="s">
        <v>342</v>
      </c>
      <c r="F958" s="21" t="n">
        <v>545000</v>
      </c>
      <c r="G958" s="21" t="n">
        <f aca="false">I958-F958</f>
        <v>0</v>
      </c>
      <c r="H958" s="21" t="n">
        <f aca="false">(I958/F958)*100-100</f>
        <v>0</v>
      </c>
      <c r="I958" s="21" t="n">
        <v>545000</v>
      </c>
      <c r="J958" s="21" t="n">
        <v>595000</v>
      </c>
      <c r="K958" s="21" t="n">
        <f aca="false">M958-J958</f>
        <v>0</v>
      </c>
      <c r="L958" s="21" t="n">
        <f aca="false">(M958/J958)*100-100</f>
        <v>0</v>
      </c>
      <c r="M958" s="21" t="n">
        <v>595000</v>
      </c>
    </row>
    <row r="959" customFormat="false" ht="18.75" hidden="false" customHeight="true" outlineLevel="0" collapsed="false">
      <c r="A959" s="19" t="s">
        <v>220</v>
      </c>
      <c r="B959" s="20" t="s">
        <v>486</v>
      </c>
      <c r="C959" s="20" t="s">
        <v>372</v>
      </c>
      <c r="D959" s="20" t="s">
        <v>91</v>
      </c>
      <c r="E959" s="20" t="s">
        <v>221</v>
      </c>
      <c r="F959" s="21"/>
      <c r="G959" s="21" t="n">
        <f aca="false">I959-F959</f>
        <v>0</v>
      </c>
      <c r="H959" s="21" t="n">
        <v>0</v>
      </c>
      <c r="I959" s="21"/>
      <c r="J959" s="21" t="n">
        <v>200000</v>
      </c>
      <c r="K959" s="21" t="n">
        <f aca="false">M959-J959</f>
        <v>0</v>
      </c>
      <c r="L959" s="21" t="n">
        <f aca="false">(M959/J959)*100-100</f>
        <v>0</v>
      </c>
      <c r="M959" s="21" t="n">
        <v>200000</v>
      </c>
    </row>
    <row r="960" customFormat="false" ht="37.5" hidden="false" customHeight="true" outlineLevel="0" collapsed="false">
      <c r="A960" s="19" t="s">
        <v>224</v>
      </c>
      <c r="B960" s="20" t="s">
        <v>486</v>
      </c>
      <c r="C960" s="20" t="s">
        <v>372</v>
      </c>
      <c r="D960" s="20" t="s">
        <v>91</v>
      </c>
      <c r="E960" s="20" t="s">
        <v>225</v>
      </c>
      <c r="F960" s="21"/>
      <c r="G960" s="21" t="n">
        <f aca="false">I960-F960</f>
        <v>0</v>
      </c>
      <c r="H960" s="21" t="n">
        <v>0</v>
      </c>
      <c r="I960" s="21"/>
      <c r="J960" s="21" t="n">
        <v>200000</v>
      </c>
      <c r="K960" s="21" t="n">
        <f aca="false">M960-J960</f>
        <v>0</v>
      </c>
      <c r="L960" s="21" t="n">
        <f aca="false">(M960/J960)*100-100</f>
        <v>0</v>
      </c>
      <c r="M960" s="21" t="n">
        <v>200000</v>
      </c>
    </row>
    <row r="961" customFormat="false" ht="93.75" hidden="false" customHeight="true" outlineLevel="0" collapsed="false">
      <c r="A961" s="19" t="s">
        <v>92</v>
      </c>
      <c r="B961" s="20" t="s">
        <v>486</v>
      </c>
      <c r="C961" s="20" t="s">
        <v>372</v>
      </c>
      <c r="D961" s="20" t="s">
        <v>93</v>
      </c>
      <c r="E961" s="20"/>
      <c r="F961" s="21" t="n">
        <v>826800</v>
      </c>
      <c r="G961" s="21" t="n">
        <f aca="false">I961-F961</f>
        <v>0</v>
      </c>
      <c r="H961" s="21" t="n">
        <f aca="false">(I961/F961)*100-100</f>
        <v>0</v>
      </c>
      <c r="I961" s="21" t="n">
        <v>826800</v>
      </c>
      <c r="J961" s="21" t="n">
        <v>826800</v>
      </c>
      <c r="K961" s="21" t="n">
        <f aca="false">M961-J961</f>
        <v>0</v>
      </c>
      <c r="L961" s="21" t="n">
        <f aca="false">(M961/J961)*100-100</f>
        <v>0</v>
      </c>
      <c r="M961" s="21" t="n">
        <v>826800</v>
      </c>
    </row>
    <row r="962" customFormat="false" ht="56.25" hidden="false" customHeight="true" outlineLevel="0" collapsed="false">
      <c r="A962" s="19" t="s">
        <v>94</v>
      </c>
      <c r="B962" s="20" t="s">
        <v>486</v>
      </c>
      <c r="C962" s="20" t="s">
        <v>372</v>
      </c>
      <c r="D962" s="20" t="s">
        <v>95</v>
      </c>
      <c r="E962" s="20"/>
      <c r="F962" s="21" t="n">
        <v>826800</v>
      </c>
      <c r="G962" s="21" t="n">
        <f aca="false">I962-F962</f>
        <v>0</v>
      </c>
      <c r="H962" s="21" t="n">
        <f aca="false">(I962/F962)*100-100</f>
        <v>0</v>
      </c>
      <c r="I962" s="21" t="n">
        <v>826800</v>
      </c>
      <c r="J962" s="21" t="n">
        <v>826800</v>
      </c>
      <c r="K962" s="21" t="n">
        <f aca="false">M962-J962</f>
        <v>0</v>
      </c>
      <c r="L962" s="21" t="n">
        <f aca="false">(M962/J962)*100-100</f>
        <v>0</v>
      </c>
      <c r="M962" s="21" t="n">
        <v>826800</v>
      </c>
    </row>
    <row r="963" customFormat="false" ht="75" hidden="false" customHeight="true" outlineLevel="0" collapsed="false">
      <c r="A963" s="19" t="s">
        <v>96</v>
      </c>
      <c r="B963" s="20" t="s">
        <v>486</v>
      </c>
      <c r="C963" s="20" t="s">
        <v>372</v>
      </c>
      <c r="D963" s="20" t="s">
        <v>97</v>
      </c>
      <c r="E963" s="20"/>
      <c r="F963" s="21" t="n">
        <v>826800</v>
      </c>
      <c r="G963" s="21" t="n">
        <f aca="false">I963-F963</f>
        <v>0</v>
      </c>
      <c r="H963" s="21" t="n">
        <f aca="false">(I963/F963)*100-100</f>
        <v>0</v>
      </c>
      <c r="I963" s="21" t="n">
        <v>826800</v>
      </c>
      <c r="J963" s="21" t="n">
        <v>826800</v>
      </c>
      <c r="K963" s="21" t="n">
        <f aca="false">M963-J963</f>
        <v>0</v>
      </c>
      <c r="L963" s="21" t="n">
        <f aca="false">(M963/J963)*100-100</f>
        <v>0</v>
      </c>
      <c r="M963" s="21" t="n">
        <v>826800</v>
      </c>
    </row>
    <row r="964" customFormat="false" ht="18.75" hidden="false" customHeight="true" outlineLevel="0" collapsed="false">
      <c r="A964" s="19" t="s">
        <v>98</v>
      </c>
      <c r="B964" s="20" t="s">
        <v>486</v>
      </c>
      <c r="C964" s="20" t="s">
        <v>372</v>
      </c>
      <c r="D964" s="20" t="s">
        <v>99</v>
      </c>
      <c r="E964" s="20"/>
      <c r="F964" s="21" t="n">
        <v>826800</v>
      </c>
      <c r="G964" s="21" t="n">
        <f aca="false">I964-F964</f>
        <v>0</v>
      </c>
      <c r="H964" s="21" t="n">
        <f aca="false">(I964/F964)*100-100</f>
        <v>0</v>
      </c>
      <c r="I964" s="21" t="n">
        <v>826800</v>
      </c>
      <c r="J964" s="21" t="n">
        <v>826800</v>
      </c>
      <c r="K964" s="21" t="n">
        <f aca="false">M964-J964</f>
        <v>0</v>
      </c>
      <c r="L964" s="21" t="n">
        <f aca="false">(M964/J964)*100-100</f>
        <v>0</v>
      </c>
      <c r="M964" s="21" t="n">
        <v>826800</v>
      </c>
    </row>
    <row r="965" customFormat="false" ht="56.25" hidden="false" customHeight="true" outlineLevel="0" collapsed="false">
      <c r="A965" s="19" t="s">
        <v>137</v>
      </c>
      <c r="B965" s="20" t="s">
        <v>486</v>
      </c>
      <c r="C965" s="20" t="s">
        <v>372</v>
      </c>
      <c r="D965" s="20" t="s">
        <v>99</v>
      </c>
      <c r="E965" s="20" t="s">
        <v>138</v>
      </c>
      <c r="F965" s="21" t="n">
        <v>826800</v>
      </c>
      <c r="G965" s="21" t="n">
        <f aca="false">I965-F965</f>
        <v>0</v>
      </c>
      <c r="H965" s="21" t="n">
        <f aca="false">(I965/F965)*100-100</f>
        <v>0</v>
      </c>
      <c r="I965" s="21" t="n">
        <v>826800</v>
      </c>
      <c r="J965" s="21" t="n">
        <v>826800</v>
      </c>
      <c r="K965" s="21" t="n">
        <f aca="false">M965-J965</f>
        <v>0</v>
      </c>
      <c r="L965" s="21" t="n">
        <f aca="false">(M965/J965)*100-100</f>
        <v>0</v>
      </c>
      <c r="M965" s="21" t="n">
        <v>826800</v>
      </c>
    </row>
    <row r="966" customFormat="false" ht="18.75" hidden="false" customHeight="true" outlineLevel="0" collapsed="false">
      <c r="A966" s="19" t="s">
        <v>339</v>
      </c>
      <c r="B966" s="20" t="s">
        <v>486</v>
      </c>
      <c r="C966" s="20" t="s">
        <v>372</v>
      </c>
      <c r="D966" s="20" t="s">
        <v>99</v>
      </c>
      <c r="E966" s="20" t="s">
        <v>340</v>
      </c>
      <c r="F966" s="21" t="n">
        <v>683440</v>
      </c>
      <c r="G966" s="21" t="n">
        <f aca="false">I966-F966</f>
        <v>0</v>
      </c>
      <c r="H966" s="21" t="n">
        <f aca="false">(I966/F966)*100-100</f>
        <v>0</v>
      </c>
      <c r="I966" s="21" t="n">
        <v>683440</v>
      </c>
      <c r="J966" s="21" t="n">
        <v>683440</v>
      </c>
      <c r="K966" s="21" t="n">
        <f aca="false">M966-J966</f>
        <v>0</v>
      </c>
      <c r="L966" s="21" t="n">
        <f aca="false">(M966/J966)*100-100</f>
        <v>0</v>
      </c>
      <c r="M966" s="21" t="n">
        <v>683440</v>
      </c>
    </row>
    <row r="967" customFormat="false" ht="37.5" hidden="false" customHeight="true" outlineLevel="0" collapsed="false">
      <c r="A967" s="19" t="s">
        <v>341</v>
      </c>
      <c r="B967" s="20" t="s">
        <v>486</v>
      </c>
      <c r="C967" s="20" t="s">
        <v>372</v>
      </c>
      <c r="D967" s="20" t="s">
        <v>99</v>
      </c>
      <c r="E967" s="20" t="s">
        <v>342</v>
      </c>
      <c r="F967" s="21" t="n">
        <v>683440</v>
      </c>
      <c r="G967" s="21" t="n">
        <f aca="false">I967-F967</f>
        <v>0</v>
      </c>
      <c r="H967" s="21" t="n">
        <f aca="false">(I967/F967)*100-100</f>
        <v>0</v>
      </c>
      <c r="I967" s="21" t="n">
        <v>683440</v>
      </c>
      <c r="J967" s="21" t="n">
        <v>683440</v>
      </c>
      <c r="K967" s="21" t="n">
        <f aca="false">M967-J967</f>
        <v>0</v>
      </c>
      <c r="L967" s="21" t="n">
        <f aca="false">(M967/J967)*100-100</f>
        <v>0</v>
      </c>
      <c r="M967" s="21" t="n">
        <v>683440</v>
      </c>
    </row>
    <row r="968" customFormat="false" ht="18.75" hidden="false" customHeight="true" outlineLevel="0" collapsed="false">
      <c r="A968" s="19" t="s">
        <v>220</v>
      </c>
      <c r="B968" s="20" t="s">
        <v>486</v>
      </c>
      <c r="C968" s="20" t="s">
        <v>372</v>
      </c>
      <c r="D968" s="20" t="s">
        <v>99</v>
      </c>
      <c r="E968" s="20" t="s">
        <v>221</v>
      </c>
      <c r="F968" s="21" t="n">
        <v>143360</v>
      </c>
      <c r="G968" s="21" t="n">
        <f aca="false">I968-F968</f>
        <v>0</v>
      </c>
      <c r="H968" s="21" t="n">
        <f aca="false">(I968/F968)*100-100</f>
        <v>0</v>
      </c>
      <c r="I968" s="21" t="n">
        <v>143360</v>
      </c>
      <c r="J968" s="21" t="n">
        <v>143360</v>
      </c>
      <c r="K968" s="21" t="n">
        <f aca="false">M968-J968</f>
        <v>0</v>
      </c>
      <c r="L968" s="21" t="n">
        <f aca="false">(M968/J968)*100-100</f>
        <v>0</v>
      </c>
      <c r="M968" s="21" t="n">
        <v>143360</v>
      </c>
    </row>
    <row r="969" customFormat="false" ht="37.5" hidden="false" customHeight="true" outlineLevel="0" collapsed="false">
      <c r="A969" s="19" t="s">
        <v>224</v>
      </c>
      <c r="B969" s="20" t="s">
        <v>486</v>
      </c>
      <c r="C969" s="20" t="s">
        <v>372</v>
      </c>
      <c r="D969" s="20" t="s">
        <v>99</v>
      </c>
      <c r="E969" s="20" t="s">
        <v>225</v>
      </c>
      <c r="F969" s="21" t="n">
        <v>143360</v>
      </c>
      <c r="G969" s="21" t="n">
        <f aca="false">I969-F969</f>
        <v>0</v>
      </c>
      <c r="H969" s="21" t="n">
        <f aca="false">(I969/F969)*100-100</f>
        <v>0</v>
      </c>
      <c r="I969" s="21" t="n">
        <v>143360</v>
      </c>
      <c r="J969" s="21" t="n">
        <v>143360</v>
      </c>
      <c r="K969" s="21" t="n">
        <f aca="false">M969-J969</f>
        <v>0</v>
      </c>
      <c r="L969" s="21" t="n">
        <f aca="false">(M969/J969)*100-100</f>
        <v>0</v>
      </c>
      <c r="M969" s="21" t="n">
        <v>143360</v>
      </c>
    </row>
    <row r="970" customFormat="false" ht="18.75" hidden="false" customHeight="true" outlineLevel="0" collapsed="false">
      <c r="A970" s="19" t="s">
        <v>387</v>
      </c>
      <c r="B970" s="20" t="s">
        <v>486</v>
      </c>
      <c r="C970" s="20" t="s">
        <v>388</v>
      </c>
      <c r="D970" s="20"/>
      <c r="E970" s="20"/>
      <c r="F970" s="21" t="n">
        <v>2471297</v>
      </c>
      <c r="G970" s="21" t="n">
        <f aca="false">I970-F970</f>
        <v>0</v>
      </c>
      <c r="H970" s="21" t="n">
        <f aca="false">(I970/F970)*100-100</f>
        <v>0</v>
      </c>
      <c r="I970" s="21" t="n">
        <v>2471297</v>
      </c>
      <c r="J970" s="21" t="n">
        <v>2471297</v>
      </c>
      <c r="K970" s="21" t="n">
        <f aca="false">M970-J970</f>
        <v>0</v>
      </c>
      <c r="L970" s="21" t="n">
        <f aca="false">(M970/J970)*100-100</f>
        <v>0</v>
      </c>
      <c r="M970" s="21" t="n">
        <v>2471297</v>
      </c>
    </row>
    <row r="971" customFormat="false" ht="56.25" hidden="false" customHeight="true" outlineLevel="0" collapsed="false">
      <c r="A971" s="19" t="s">
        <v>380</v>
      </c>
      <c r="B971" s="20" t="s">
        <v>486</v>
      </c>
      <c r="C971" s="20" t="s">
        <v>388</v>
      </c>
      <c r="D971" s="20" t="s">
        <v>381</v>
      </c>
      <c r="E971" s="20"/>
      <c r="F971" s="21" t="n">
        <v>2471297</v>
      </c>
      <c r="G971" s="21" t="n">
        <f aca="false">I971-F971</f>
        <v>0</v>
      </c>
      <c r="H971" s="21" t="n">
        <f aca="false">(I971/F971)*100-100</f>
        <v>0</v>
      </c>
      <c r="I971" s="21" t="n">
        <v>2471297</v>
      </c>
      <c r="J971" s="21" t="n">
        <v>2471297</v>
      </c>
      <c r="K971" s="21" t="n">
        <f aca="false">M971-J971</f>
        <v>0</v>
      </c>
      <c r="L971" s="21" t="n">
        <f aca="false">(M971/J971)*100-100</f>
        <v>0</v>
      </c>
      <c r="M971" s="21" t="n">
        <v>2471297</v>
      </c>
    </row>
    <row r="972" customFormat="false" ht="75" hidden="false" customHeight="true" outlineLevel="0" collapsed="false">
      <c r="A972" s="19" t="s">
        <v>382</v>
      </c>
      <c r="B972" s="20" t="s">
        <v>486</v>
      </c>
      <c r="C972" s="20" t="s">
        <v>388</v>
      </c>
      <c r="D972" s="20" t="s">
        <v>383</v>
      </c>
      <c r="E972" s="20"/>
      <c r="F972" s="21" t="n">
        <v>2471297</v>
      </c>
      <c r="G972" s="21" t="n">
        <f aca="false">I972-F972</f>
        <v>0</v>
      </c>
      <c r="H972" s="21" t="n">
        <f aca="false">(I972/F972)*100-100</f>
        <v>0</v>
      </c>
      <c r="I972" s="21" t="n">
        <v>2471297</v>
      </c>
      <c r="J972" s="21" t="n">
        <v>2471297</v>
      </c>
      <c r="K972" s="21" t="n">
        <f aca="false">M972-J972</f>
        <v>0</v>
      </c>
      <c r="L972" s="21" t="n">
        <f aca="false">(M972/J972)*100-100</f>
        <v>0</v>
      </c>
      <c r="M972" s="21" t="n">
        <v>2471297</v>
      </c>
    </row>
    <row r="973" customFormat="false" ht="37.5" hidden="false" customHeight="true" outlineLevel="0" collapsed="false">
      <c r="A973" s="19" t="s">
        <v>496</v>
      </c>
      <c r="B973" s="20" t="s">
        <v>486</v>
      </c>
      <c r="C973" s="20" t="s">
        <v>388</v>
      </c>
      <c r="D973" s="20" t="s">
        <v>497</v>
      </c>
      <c r="E973" s="20"/>
      <c r="F973" s="21" t="n">
        <v>2471297</v>
      </c>
      <c r="G973" s="21" t="n">
        <f aca="false">I973-F973</f>
        <v>0</v>
      </c>
      <c r="H973" s="21" t="n">
        <f aca="false">(I973/F973)*100-100</f>
        <v>0</v>
      </c>
      <c r="I973" s="21" t="n">
        <v>2471297</v>
      </c>
      <c r="J973" s="21" t="n">
        <v>2471297</v>
      </c>
      <c r="K973" s="21" t="n">
        <f aca="false">M973-J973</f>
        <v>0</v>
      </c>
      <c r="L973" s="21" t="n">
        <f aca="false">(M973/J973)*100-100</f>
        <v>0</v>
      </c>
      <c r="M973" s="21" t="n">
        <v>2471297</v>
      </c>
    </row>
    <row r="974" customFormat="false" ht="37.5" hidden="false" customHeight="true" outlineLevel="0" collapsed="false">
      <c r="A974" s="19" t="s">
        <v>393</v>
      </c>
      <c r="B974" s="20" t="s">
        <v>486</v>
      </c>
      <c r="C974" s="20" t="s">
        <v>388</v>
      </c>
      <c r="D974" s="20" t="s">
        <v>498</v>
      </c>
      <c r="E974" s="20"/>
      <c r="F974" s="21" t="n">
        <v>452460</v>
      </c>
      <c r="G974" s="21" t="n">
        <f aca="false">I974-F974</f>
        <v>0</v>
      </c>
      <c r="H974" s="21" t="n">
        <f aca="false">(I974/F974)*100-100</f>
        <v>0</v>
      </c>
      <c r="I974" s="21" t="n">
        <v>452460</v>
      </c>
      <c r="J974" s="21" t="n">
        <v>452460</v>
      </c>
      <c r="K974" s="21" t="n">
        <f aca="false">M974-J974</f>
        <v>0</v>
      </c>
      <c r="L974" s="21" t="n">
        <f aca="false">(M974/J974)*100-100</f>
        <v>0</v>
      </c>
      <c r="M974" s="21" t="n">
        <v>452460</v>
      </c>
    </row>
    <row r="975" customFormat="false" ht="56.25" hidden="false" customHeight="true" outlineLevel="0" collapsed="false">
      <c r="A975" s="19" t="s">
        <v>42</v>
      </c>
      <c r="B975" s="20" t="s">
        <v>486</v>
      </c>
      <c r="C975" s="20" t="s">
        <v>388</v>
      </c>
      <c r="D975" s="20" t="s">
        <v>498</v>
      </c>
      <c r="E975" s="20" t="s">
        <v>43</v>
      </c>
      <c r="F975" s="21" t="n">
        <v>452460</v>
      </c>
      <c r="G975" s="21" t="n">
        <f aca="false">I975-F975</f>
        <v>0</v>
      </c>
      <c r="H975" s="21" t="n">
        <f aca="false">(I975/F975)*100-100</f>
        <v>0</v>
      </c>
      <c r="I975" s="21" t="n">
        <v>452460</v>
      </c>
      <c r="J975" s="21" t="n">
        <v>452460</v>
      </c>
      <c r="K975" s="21" t="n">
        <f aca="false">M975-J975</f>
        <v>0</v>
      </c>
      <c r="L975" s="21" t="n">
        <f aca="false">(M975/J975)*100-100</f>
        <v>0</v>
      </c>
      <c r="M975" s="21" t="n">
        <v>452460</v>
      </c>
    </row>
    <row r="976" customFormat="false" ht="56.25" hidden="false" customHeight="true" outlineLevel="0" collapsed="false">
      <c r="A976" s="19" t="s">
        <v>44</v>
      </c>
      <c r="B976" s="20" t="s">
        <v>486</v>
      </c>
      <c r="C976" s="20" t="s">
        <v>388</v>
      </c>
      <c r="D976" s="20" t="s">
        <v>498</v>
      </c>
      <c r="E976" s="20" t="s">
        <v>45</v>
      </c>
      <c r="F976" s="21" t="n">
        <v>452460</v>
      </c>
      <c r="G976" s="21" t="n">
        <f aca="false">I976-F976</f>
        <v>0</v>
      </c>
      <c r="H976" s="21" t="n">
        <f aca="false">(I976/F976)*100-100</f>
        <v>0</v>
      </c>
      <c r="I976" s="21" t="n">
        <v>452460</v>
      </c>
      <c r="J976" s="21" t="n">
        <v>452460</v>
      </c>
      <c r="K976" s="21" t="n">
        <f aca="false">M976-J976</f>
        <v>0</v>
      </c>
      <c r="L976" s="21" t="n">
        <f aca="false">(M976/J976)*100-100</f>
        <v>0</v>
      </c>
      <c r="M976" s="21" t="n">
        <v>452460</v>
      </c>
    </row>
    <row r="977" customFormat="false" ht="56.25" hidden="false" customHeight="true" outlineLevel="0" collapsed="false">
      <c r="A977" s="19" t="s">
        <v>48</v>
      </c>
      <c r="B977" s="20" t="s">
        <v>486</v>
      </c>
      <c r="C977" s="20" t="s">
        <v>388</v>
      </c>
      <c r="D977" s="20" t="s">
        <v>498</v>
      </c>
      <c r="E977" s="20" t="s">
        <v>49</v>
      </c>
      <c r="F977" s="21" t="n">
        <v>452460</v>
      </c>
      <c r="G977" s="21" t="n">
        <f aca="false">I977-F977</f>
        <v>0</v>
      </c>
      <c r="H977" s="21" t="n">
        <f aca="false">(I977/F977)*100-100</f>
        <v>0</v>
      </c>
      <c r="I977" s="21" t="n">
        <v>452460</v>
      </c>
      <c r="J977" s="21" t="n">
        <v>452460</v>
      </c>
      <c r="K977" s="21" t="n">
        <f aca="false">M977-J977</f>
        <v>0</v>
      </c>
      <c r="L977" s="21" t="n">
        <f aca="false">(M977/J977)*100-100</f>
        <v>0</v>
      </c>
      <c r="M977" s="21" t="n">
        <v>452460</v>
      </c>
    </row>
    <row r="978" customFormat="false" ht="112.5" hidden="false" customHeight="true" outlineLevel="0" collapsed="false">
      <c r="A978" s="19" t="s">
        <v>395</v>
      </c>
      <c r="B978" s="20" t="s">
        <v>486</v>
      </c>
      <c r="C978" s="20" t="s">
        <v>388</v>
      </c>
      <c r="D978" s="20" t="s">
        <v>499</v>
      </c>
      <c r="E978" s="20"/>
      <c r="F978" s="21" t="n">
        <v>1413186</v>
      </c>
      <c r="G978" s="21" t="n">
        <f aca="false">I978-F978</f>
        <v>0</v>
      </c>
      <c r="H978" s="21" t="n">
        <f aca="false">(I978/F978)*100-100</f>
        <v>0</v>
      </c>
      <c r="I978" s="21" t="n">
        <v>1413186</v>
      </c>
      <c r="J978" s="21" t="n">
        <v>1413186</v>
      </c>
      <c r="K978" s="21" t="n">
        <f aca="false">M978-J978</f>
        <v>0</v>
      </c>
      <c r="L978" s="21" t="n">
        <f aca="false">(M978/J978)*100-100</f>
        <v>0</v>
      </c>
      <c r="M978" s="21" t="n">
        <v>1413186</v>
      </c>
    </row>
    <row r="979" customFormat="false" ht="56.25" hidden="false" customHeight="true" outlineLevel="0" collapsed="false">
      <c r="A979" s="19" t="s">
        <v>42</v>
      </c>
      <c r="B979" s="20" t="s">
        <v>486</v>
      </c>
      <c r="C979" s="20" t="s">
        <v>388</v>
      </c>
      <c r="D979" s="20" t="s">
        <v>499</v>
      </c>
      <c r="E979" s="20" t="s">
        <v>43</v>
      </c>
      <c r="F979" s="21" t="n">
        <v>1413186</v>
      </c>
      <c r="G979" s="21" t="n">
        <f aca="false">I979-F979</f>
        <v>0</v>
      </c>
      <c r="H979" s="21" t="n">
        <f aca="false">(I979/F979)*100-100</f>
        <v>0</v>
      </c>
      <c r="I979" s="21" t="n">
        <v>1413186</v>
      </c>
      <c r="J979" s="21" t="n">
        <v>1413186</v>
      </c>
      <c r="K979" s="21" t="n">
        <f aca="false">M979-J979</f>
        <v>0</v>
      </c>
      <c r="L979" s="21" t="n">
        <f aca="false">(M979/J979)*100-100</f>
        <v>0</v>
      </c>
      <c r="M979" s="21" t="n">
        <v>1413186</v>
      </c>
    </row>
    <row r="980" customFormat="false" ht="56.25" hidden="false" customHeight="true" outlineLevel="0" collapsed="false">
      <c r="A980" s="19" t="s">
        <v>44</v>
      </c>
      <c r="B980" s="20" t="s">
        <v>486</v>
      </c>
      <c r="C980" s="20" t="s">
        <v>388</v>
      </c>
      <c r="D980" s="20" t="s">
        <v>499</v>
      </c>
      <c r="E980" s="20" t="s">
        <v>45</v>
      </c>
      <c r="F980" s="21" t="n">
        <v>1413186</v>
      </c>
      <c r="G980" s="21" t="n">
        <f aca="false">I980-F980</f>
        <v>0</v>
      </c>
      <c r="H980" s="21" t="n">
        <f aca="false">(I980/F980)*100-100</f>
        <v>0</v>
      </c>
      <c r="I980" s="21" t="n">
        <v>1413186</v>
      </c>
      <c r="J980" s="21" t="n">
        <v>1413186</v>
      </c>
      <c r="K980" s="21" t="n">
        <f aca="false">M980-J980</f>
        <v>0</v>
      </c>
      <c r="L980" s="21" t="n">
        <f aca="false">(M980/J980)*100-100</f>
        <v>0</v>
      </c>
      <c r="M980" s="21" t="n">
        <v>1413186</v>
      </c>
    </row>
    <row r="981" customFormat="false" ht="56.25" hidden="false" customHeight="true" outlineLevel="0" collapsed="false">
      <c r="A981" s="19" t="s">
        <v>48</v>
      </c>
      <c r="B981" s="20" t="s">
        <v>486</v>
      </c>
      <c r="C981" s="20" t="s">
        <v>388</v>
      </c>
      <c r="D981" s="20" t="s">
        <v>499</v>
      </c>
      <c r="E981" s="20" t="s">
        <v>49</v>
      </c>
      <c r="F981" s="21" t="n">
        <v>1413186</v>
      </c>
      <c r="G981" s="21" t="n">
        <f aca="false">I981-F981</f>
        <v>0</v>
      </c>
      <c r="H981" s="21" t="n">
        <f aca="false">(I981/F981)*100-100</f>
        <v>0</v>
      </c>
      <c r="I981" s="21" t="n">
        <v>1413186</v>
      </c>
      <c r="J981" s="21" t="n">
        <v>1413186</v>
      </c>
      <c r="K981" s="21" t="n">
        <f aca="false">M981-J981</f>
        <v>0</v>
      </c>
      <c r="L981" s="21" t="n">
        <f aca="false">(M981/J981)*100-100</f>
        <v>0</v>
      </c>
      <c r="M981" s="21" t="n">
        <v>1413186</v>
      </c>
    </row>
    <row r="982" customFormat="false" ht="56.25" hidden="false" customHeight="true" outlineLevel="0" collapsed="false">
      <c r="A982" s="19" t="s">
        <v>399</v>
      </c>
      <c r="B982" s="20" t="s">
        <v>486</v>
      </c>
      <c r="C982" s="20" t="s">
        <v>388</v>
      </c>
      <c r="D982" s="20" t="s">
        <v>500</v>
      </c>
      <c r="E982" s="20"/>
      <c r="F982" s="21" t="n">
        <v>605651</v>
      </c>
      <c r="G982" s="21" t="n">
        <f aca="false">I982-F982</f>
        <v>0</v>
      </c>
      <c r="H982" s="21" t="n">
        <f aca="false">(I982/F982)*100-100</f>
        <v>0</v>
      </c>
      <c r="I982" s="21" t="n">
        <v>605651</v>
      </c>
      <c r="J982" s="21" t="n">
        <v>605651</v>
      </c>
      <c r="K982" s="21" t="n">
        <f aca="false">M982-J982</f>
        <v>0</v>
      </c>
      <c r="L982" s="21" t="n">
        <f aca="false">(M982/J982)*100-100</f>
        <v>0</v>
      </c>
      <c r="M982" s="21" t="n">
        <v>605651</v>
      </c>
    </row>
    <row r="983" customFormat="false" ht="56.25" hidden="false" customHeight="true" outlineLevel="0" collapsed="false">
      <c r="A983" s="19" t="s">
        <v>42</v>
      </c>
      <c r="B983" s="20" t="s">
        <v>486</v>
      </c>
      <c r="C983" s="20" t="s">
        <v>388</v>
      </c>
      <c r="D983" s="20" t="s">
        <v>500</v>
      </c>
      <c r="E983" s="20" t="s">
        <v>43</v>
      </c>
      <c r="F983" s="21" t="n">
        <v>605651</v>
      </c>
      <c r="G983" s="21" t="n">
        <f aca="false">I983-F983</f>
        <v>0</v>
      </c>
      <c r="H983" s="21" t="n">
        <f aca="false">(I983/F983)*100-100</f>
        <v>0</v>
      </c>
      <c r="I983" s="21" t="n">
        <v>605651</v>
      </c>
      <c r="J983" s="21" t="n">
        <v>605651</v>
      </c>
      <c r="K983" s="21" t="n">
        <f aca="false">M983-J983</f>
        <v>0</v>
      </c>
      <c r="L983" s="21" t="n">
        <f aca="false">(M983/J983)*100-100</f>
        <v>0</v>
      </c>
      <c r="M983" s="21" t="n">
        <v>605651</v>
      </c>
    </row>
    <row r="984" customFormat="false" ht="56.25" hidden="false" customHeight="true" outlineLevel="0" collapsed="false">
      <c r="A984" s="19" t="s">
        <v>44</v>
      </c>
      <c r="B984" s="20" t="s">
        <v>486</v>
      </c>
      <c r="C984" s="20" t="s">
        <v>388</v>
      </c>
      <c r="D984" s="20" t="s">
        <v>500</v>
      </c>
      <c r="E984" s="20" t="s">
        <v>45</v>
      </c>
      <c r="F984" s="21" t="n">
        <v>605651</v>
      </c>
      <c r="G984" s="21" t="n">
        <f aca="false">I984-F984</f>
        <v>0</v>
      </c>
      <c r="H984" s="21" t="n">
        <f aca="false">(I984/F984)*100-100</f>
        <v>0</v>
      </c>
      <c r="I984" s="21" t="n">
        <v>605651</v>
      </c>
      <c r="J984" s="21" t="n">
        <v>605651</v>
      </c>
      <c r="K984" s="21" t="n">
        <f aca="false">M984-J984</f>
        <v>0</v>
      </c>
      <c r="L984" s="21" t="n">
        <f aca="false">(M984/J984)*100-100</f>
        <v>0</v>
      </c>
      <c r="M984" s="21" t="n">
        <v>605651</v>
      </c>
    </row>
    <row r="985" customFormat="false" ht="56.25" hidden="false" customHeight="true" outlineLevel="0" collapsed="false">
      <c r="A985" s="19" t="s">
        <v>48</v>
      </c>
      <c r="B985" s="20" t="s">
        <v>486</v>
      </c>
      <c r="C985" s="20" t="s">
        <v>388</v>
      </c>
      <c r="D985" s="20" t="s">
        <v>500</v>
      </c>
      <c r="E985" s="20" t="s">
        <v>49</v>
      </c>
      <c r="F985" s="21" t="n">
        <v>605651</v>
      </c>
      <c r="G985" s="21" t="n">
        <f aca="false">I985-F985</f>
        <v>0</v>
      </c>
      <c r="H985" s="21" t="n">
        <f aca="false">(I985/F985)*100-100</f>
        <v>0</v>
      </c>
      <c r="I985" s="21" t="n">
        <v>605651</v>
      </c>
      <c r="J985" s="21" t="n">
        <v>605651</v>
      </c>
      <c r="K985" s="21" t="n">
        <f aca="false">M985-J985</f>
        <v>0</v>
      </c>
      <c r="L985" s="21" t="n">
        <f aca="false">(M985/J985)*100-100</f>
        <v>0</v>
      </c>
      <c r="M985" s="21" t="n">
        <v>605651</v>
      </c>
    </row>
    <row r="986" customFormat="false" ht="18.75" hidden="false" customHeight="true" outlineLevel="0" collapsed="false">
      <c r="A986" s="19" t="s">
        <v>422</v>
      </c>
      <c r="B986" s="20" t="s">
        <v>486</v>
      </c>
      <c r="C986" s="20" t="s">
        <v>423</v>
      </c>
      <c r="D986" s="20"/>
      <c r="E986" s="20"/>
      <c r="F986" s="21" t="n">
        <v>96100</v>
      </c>
      <c r="G986" s="21" t="n">
        <f aca="false">I986-F986</f>
        <v>0</v>
      </c>
      <c r="H986" s="21" t="n">
        <f aca="false">(I986/F986)*100-100</f>
        <v>0</v>
      </c>
      <c r="I986" s="21" t="n">
        <v>96100</v>
      </c>
      <c r="J986" s="21" t="n">
        <v>96100</v>
      </c>
      <c r="K986" s="21" t="n">
        <f aca="false">M986-J986</f>
        <v>0</v>
      </c>
      <c r="L986" s="21" t="n">
        <f aca="false">(M986/J986)*100-100</f>
        <v>0</v>
      </c>
      <c r="M986" s="21" t="n">
        <v>96100</v>
      </c>
    </row>
    <row r="987" customFormat="false" ht="37.5" hidden="false" customHeight="true" outlineLevel="0" collapsed="false">
      <c r="A987" s="19" t="s">
        <v>424</v>
      </c>
      <c r="B987" s="20" t="s">
        <v>486</v>
      </c>
      <c r="C987" s="20" t="s">
        <v>425</v>
      </c>
      <c r="D987" s="20"/>
      <c r="E987" s="20"/>
      <c r="F987" s="21" t="n">
        <v>96100</v>
      </c>
      <c r="G987" s="21" t="n">
        <f aca="false">I987-F987</f>
        <v>0</v>
      </c>
      <c r="H987" s="21" t="n">
        <f aca="false">(I987/F987)*100-100</f>
        <v>0</v>
      </c>
      <c r="I987" s="21" t="n">
        <v>96100</v>
      </c>
      <c r="J987" s="21" t="n">
        <v>96100</v>
      </c>
      <c r="K987" s="21" t="n">
        <f aca="false">M987-J987</f>
        <v>0</v>
      </c>
      <c r="L987" s="21" t="n">
        <f aca="false">(M987/J987)*100-100</f>
        <v>0</v>
      </c>
      <c r="M987" s="21" t="n">
        <v>96100</v>
      </c>
    </row>
    <row r="988" customFormat="false" ht="56.25" hidden="false" customHeight="true" outlineLevel="0" collapsed="false">
      <c r="A988" s="19" t="s">
        <v>100</v>
      </c>
      <c r="B988" s="20" t="s">
        <v>486</v>
      </c>
      <c r="C988" s="20" t="s">
        <v>425</v>
      </c>
      <c r="D988" s="20" t="s">
        <v>101</v>
      </c>
      <c r="E988" s="20"/>
      <c r="F988" s="21" t="n">
        <v>96100</v>
      </c>
      <c r="G988" s="21" t="n">
        <f aca="false">I988-F988</f>
        <v>0</v>
      </c>
      <c r="H988" s="21" t="n">
        <f aca="false">(I988/F988)*100-100</f>
        <v>0</v>
      </c>
      <c r="I988" s="21" t="n">
        <v>96100</v>
      </c>
      <c r="J988" s="21" t="n">
        <v>96100</v>
      </c>
      <c r="K988" s="21" t="n">
        <f aca="false">M988-J988</f>
        <v>0</v>
      </c>
      <c r="L988" s="21" t="n">
        <f aca="false">(M988/J988)*100-100</f>
        <v>0</v>
      </c>
      <c r="M988" s="21" t="n">
        <v>96100</v>
      </c>
    </row>
    <row r="989" customFormat="false" ht="37.5" hidden="false" customHeight="true" outlineLevel="0" collapsed="false">
      <c r="A989" s="19" t="s">
        <v>123</v>
      </c>
      <c r="B989" s="20" t="s">
        <v>486</v>
      </c>
      <c r="C989" s="20" t="s">
        <v>425</v>
      </c>
      <c r="D989" s="20" t="s">
        <v>124</v>
      </c>
      <c r="E989" s="20"/>
      <c r="F989" s="21" t="n">
        <v>96100</v>
      </c>
      <c r="G989" s="21" t="n">
        <f aca="false">I989-F989</f>
        <v>0</v>
      </c>
      <c r="H989" s="21" t="n">
        <f aca="false">(I989/F989)*100-100</f>
        <v>0</v>
      </c>
      <c r="I989" s="21" t="n">
        <v>96100</v>
      </c>
      <c r="J989" s="21" t="n">
        <v>96100</v>
      </c>
      <c r="K989" s="21" t="n">
        <f aca="false">M989-J989</f>
        <v>0</v>
      </c>
      <c r="L989" s="21" t="n">
        <f aca="false">(M989/J989)*100-100</f>
        <v>0</v>
      </c>
      <c r="M989" s="21" t="n">
        <v>96100</v>
      </c>
    </row>
    <row r="990" customFormat="false" ht="75" hidden="false" customHeight="true" outlineLevel="0" collapsed="false">
      <c r="A990" s="19" t="s">
        <v>426</v>
      </c>
      <c r="B990" s="20" t="s">
        <v>486</v>
      </c>
      <c r="C990" s="20" t="s">
        <v>425</v>
      </c>
      <c r="D990" s="20" t="s">
        <v>427</v>
      </c>
      <c r="E990" s="20"/>
      <c r="F990" s="21" t="n">
        <v>96100</v>
      </c>
      <c r="G990" s="21" t="n">
        <f aca="false">I990-F990</f>
        <v>0</v>
      </c>
      <c r="H990" s="21" t="n">
        <f aca="false">(I990/F990)*100-100</f>
        <v>0</v>
      </c>
      <c r="I990" s="21" t="n">
        <v>96100</v>
      </c>
      <c r="J990" s="21" t="n">
        <v>96100</v>
      </c>
      <c r="K990" s="21" t="n">
        <f aca="false">M990-J990</f>
        <v>0</v>
      </c>
      <c r="L990" s="21" t="n">
        <f aca="false">(M990/J990)*100-100</f>
        <v>0</v>
      </c>
      <c r="M990" s="21" t="n">
        <v>96100</v>
      </c>
    </row>
    <row r="991" customFormat="false" ht="112.5" hidden="false" customHeight="true" outlineLevel="0" collapsed="false">
      <c r="A991" s="19" t="s">
        <v>428</v>
      </c>
      <c r="B991" s="20" t="s">
        <v>486</v>
      </c>
      <c r="C991" s="20" t="s">
        <v>425</v>
      </c>
      <c r="D991" s="20" t="s">
        <v>429</v>
      </c>
      <c r="E991" s="20"/>
      <c r="F991" s="21" t="n">
        <v>96100</v>
      </c>
      <c r="G991" s="21" t="n">
        <f aca="false">I991-F991</f>
        <v>0</v>
      </c>
      <c r="H991" s="21" t="n">
        <f aca="false">(I991/F991)*100-100</f>
        <v>0</v>
      </c>
      <c r="I991" s="21" t="n">
        <v>96100</v>
      </c>
      <c r="J991" s="21" t="n">
        <v>96100</v>
      </c>
      <c r="K991" s="21" t="n">
        <f aca="false">M991-J991</f>
        <v>0</v>
      </c>
      <c r="L991" s="21" t="n">
        <f aca="false">(M991/J991)*100-100</f>
        <v>0</v>
      </c>
      <c r="M991" s="21" t="n">
        <v>96100</v>
      </c>
    </row>
    <row r="992" customFormat="false" ht="56.25" hidden="false" customHeight="true" outlineLevel="0" collapsed="false">
      <c r="A992" s="19" t="s">
        <v>137</v>
      </c>
      <c r="B992" s="20" t="s">
        <v>486</v>
      </c>
      <c r="C992" s="20" t="s">
        <v>425</v>
      </c>
      <c r="D992" s="20" t="s">
        <v>429</v>
      </c>
      <c r="E992" s="20" t="s">
        <v>138</v>
      </c>
      <c r="F992" s="21" t="n">
        <v>96100</v>
      </c>
      <c r="G992" s="21" t="n">
        <f aca="false">I992-F992</f>
        <v>0</v>
      </c>
      <c r="H992" s="21" t="n">
        <f aca="false">(I992/F992)*100-100</f>
        <v>0</v>
      </c>
      <c r="I992" s="21" t="n">
        <v>96100</v>
      </c>
      <c r="J992" s="21" t="n">
        <v>96100</v>
      </c>
      <c r="K992" s="21" t="n">
        <f aca="false">M992-J992</f>
        <v>0</v>
      </c>
      <c r="L992" s="21" t="n">
        <f aca="false">(M992/J992)*100-100</f>
        <v>0</v>
      </c>
      <c r="M992" s="21" t="n">
        <v>96100</v>
      </c>
    </row>
    <row r="993" customFormat="false" ht="18.75" hidden="false" customHeight="true" outlineLevel="0" collapsed="false">
      <c r="A993" s="19" t="s">
        <v>339</v>
      </c>
      <c r="B993" s="20" t="s">
        <v>486</v>
      </c>
      <c r="C993" s="20" t="s">
        <v>425</v>
      </c>
      <c r="D993" s="20" t="s">
        <v>429</v>
      </c>
      <c r="E993" s="20" t="s">
        <v>340</v>
      </c>
      <c r="F993" s="21" t="n">
        <v>96100</v>
      </c>
      <c r="G993" s="21" t="n">
        <f aca="false">I993-F993</f>
        <v>0</v>
      </c>
      <c r="H993" s="21" t="n">
        <f aca="false">(I993/F993)*100-100</f>
        <v>0</v>
      </c>
      <c r="I993" s="21" t="n">
        <v>96100</v>
      </c>
      <c r="J993" s="21" t="n">
        <v>96100</v>
      </c>
      <c r="K993" s="21" t="n">
        <f aca="false">M993-J993</f>
        <v>0</v>
      </c>
      <c r="L993" s="21" t="n">
        <f aca="false">(M993/J993)*100-100</f>
        <v>0</v>
      </c>
      <c r="M993" s="21" t="n">
        <v>96100</v>
      </c>
    </row>
    <row r="994" customFormat="false" ht="37.5" hidden="false" customHeight="true" outlineLevel="0" collapsed="false">
      <c r="A994" s="19" t="s">
        <v>341</v>
      </c>
      <c r="B994" s="20" t="s">
        <v>486</v>
      </c>
      <c r="C994" s="20" t="s">
        <v>425</v>
      </c>
      <c r="D994" s="20" t="s">
        <v>429</v>
      </c>
      <c r="E994" s="20" t="s">
        <v>342</v>
      </c>
      <c r="F994" s="21" t="n">
        <v>96100</v>
      </c>
      <c r="G994" s="21" t="n">
        <f aca="false">I994-F994</f>
        <v>0</v>
      </c>
      <c r="H994" s="21" t="n">
        <f aca="false">(I994/F994)*100-100</f>
        <v>0</v>
      </c>
      <c r="I994" s="21" t="n">
        <v>96100</v>
      </c>
      <c r="J994" s="21" t="n">
        <v>96100</v>
      </c>
      <c r="K994" s="21" t="n">
        <f aca="false">M994-J994</f>
        <v>0</v>
      </c>
      <c r="L994" s="21" t="n">
        <f aca="false">(M994/J994)*100-100</f>
        <v>0</v>
      </c>
      <c r="M994" s="21" t="n">
        <v>96100</v>
      </c>
    </row>
    <row r="995" customFormat="false" ht="18.75" hidden="false" customHeight="true" outlineLevel="0" collapsed="false">
      <c r="A995" s="19" t="s">
        <v>501</v>
      </c>
      <c r="B995" s="20" t="s">
        <v>486</v>
      </c>
      <c r="C995" s="20" t="s">
        <v>502</v>
      </c>
      <c r="D995" s="20"/>
      <c r="E995" s="20"/>
      <c r="F995" s="21" t="n">
        <v>199737476</v>
      </c>
      <c r="G995" s="21" t="n">
        <f aca="false">I995-F995</f>
        <v>0</v>
      </c>
      <c r="H995" s="21" t="n">
        <f aca="false">(I995/F995)*100-100</f>
        <v>0</v>
      </c>
      <c r="I995" s="21" t="n">
        <v>199737476</v>
      </c>
      <c r="J995" s="21" t="n">
        <v>194029576</v>
      </c>
      <c r="K995" s="21" t="n">
        <f aca="false">M995-J995</f>
        <v>0</v>
      </c>
      <c r="L995" s="21" t="n">
        <f aca="false">(M995/J995)*100-100</f>
        <v>0</v>
      </c>
      <c r="M995" s="21" t="n">
        <v>194029576</v>
      </c>
    </row>
    <row r="996" customFormat="false" ht="18.75" hidden="false" customHeight="true" outlineLevel="0" collapsed="false">
      <c r="A996" s="19" t="s">
        <v>503</v>
      </c>
      <c r="B996" s="20" t="s">
        <v>486</v>
      </c>
      <c r="C996" s="20" t="s">
        <v>504</v>
      </c>
      <c r="D996" s="20"/>
      <c r="E996" s="20"/>
      <c r="F996" s="21" t="n">
        <v>172382500</v>
      </c>
      <c r="G996" s="21" t="n">
        <f aca="false">I996-F996</f>
        <v>0</v>
      </c>
      <c r="H996" s="21" t="n">
        <f aca="false">(I996/F996)*100-100</f>
        <v>0</v>
      </c>
      <c r="I996" s="21" t="n">
        <v>172382500</v>
      </c>
      <c r="J996" s="21" t="n">
        <v>166596300</v>
      </c>
      <c r="K996" s="21" t="n">
        <f aca="false">M996-J996</f>
        <v>0</v>
      </c>
      <c r="L996" s="21" t="n">
        <f aca="false">(M996/J996)*100-100</f>
        <v>0</v>
      </c>
      <c r="M996" s="21" t="n">
        <v>166596300</v>
      </c>
    </row>
    <row r="997" customFormat="false" ht="56.25" hidden="false" customHeight="true" outlineLevel="0" collapsed="false">
      <c r="A997" s="19" t="s">
        <v>380</v>
      </c>
      <c r="B997" s="20" t="s">
        <v>486</v>
      </c>
      <c r="C997" s="20" t="s">
        <v>504</v>
      </c>
      <c r="D997" s="20" t="s">
        <v>381</v>
      </c>
      <c r="E997" s="20"/>
      <c r="F997" s="21" t="n">
        <v>171960500</v>
      </c>
      <c r="G997" s="21" t="n">
        <f aca="false">I997-F997</f>
        <v>0</v>
      </c>
      <c r="H997" s="21" t="n">
        <f aca="false">(I997/F997)*100-100</f>
        <v>0</v>
      </c>
      <c r="I997" s="21" t="n">
        <v>171960500</v>
      </c>
      <c r="J997" s="21" t="n">
        <v>166424300</v>
      </c>
      <c r="K997" s="21" t="n">
        <f aca="false">M997-J997</f>
        <v>0</v>
      </c>
      <c r="L997" s="21" t="n">
        <f aca="false">(M997/J997)*100-100</f>
        <v>0</v>
      </c>
      <c r="M997" s="21" t="n">
        <v>166424300</v>
      </c>
    </row>
    <row r="998" customFormat="false" ht="75" hidden="false" customHeight="true" outlineLevel="0" collapsed="false">
      <c r="A998" s="19" t="s">
        <v>382</v>
      </c>
      <c r="B998" s="20" t="s">
        <v>486</v>
      </c>
      <c r="C998" s="20" t="s">
        <v>504</v>
      </c>
      <c r="D998" s="20" t="s">
        <v>383</v>
      </c>
      <c r="E998" s="20"/>
      <c r="F998" s="21" t="n">
        <v>171960500</v>
      </c>
      <c r="G998" s="21" t="n">
        <f aca="false">I998-F998</f>
        <v>0</v>
      </c>
      <c r="H998" s="21" t="n">
        <f aca="false">(I998/F998)*100-100</f>
        <v>0</v>
      </c>
      <c r="I998" s="21" t="n">
        <v>171960500</v>
      </c>
      <c r="J998" s="21" t="n">
        <v>166424300</v>
      </c>
      <c r="K998" s="21" t="n">
        <f aca="false">M998-J998</f>
        <v>0</v>
      </c>
      <c r="L998" s="21" t="n">
        <f aca="false">(M998/J998)*100-100</f>
        <v>0</v>
      </c>
      <c r="M998" s="21" t="n">
        <v>166424300</v>
      </c>
    </row>
    <row r="999" customFormat="false" ht="75" hidden="false" customHeight="true" outlineLevel="0" collapsed="false">
      <c r="A999" s="19" t="s">
        <v>487</v>
      </c>
      <c r="B999" s="20" t="s">
        <v>486</v>
      </c>
      <c r="C999" s="20" t="s">
        <v>504</v>
      </c>
      <c r="D999" s="20" t="s">
        <v>488</v>
      </c>
      <c r="E999" s="20"/>
      <c r="F999" s="21" t="n">
        <v>171960500</v>
      </c>
      <c r="G999" s="21" t="n">
        <f aca="false">I999-F999</f>
        <v>0</v>
      </c>
      <c r="H999" s="21" t="n">
        <f aca="false">(I999/F999)*100-100</f>
        <v>0</v>
      </c>
      <c r="I999" s="21" t="n">
        <v>171960500</v>
      </c>
      <c r="J999" s="21" t="n">
        <v>166424300</v>
      </c>
      <c r="K999" s="21" t="n">
        <f aca="false">M999-J999</f>
        <v>0</v>
      </c>
      <c r="L999" s="21" t="n">
        <f aca="false">(M999/J999)*100-100</f>
        <v>0</v>
      </c>
      <c r="M999" s="21" t="n">
        <v>166424300</v>
      </c>
    </row>
    <row r="1000" customFormat="false" ht="56.25" hidden="false" customHeight="true" outlineLevel="0" collapsed="false">
      <c r="A1000" s="19" t="s">
        <v>109</v>
      </c>
      <c r="B1000" s="20" t="s">
        <v>486</v>
      </c>
      <c r="C1000" s="20" t="s">
        <v>504</v>
      </c>
      <c r="D1000" s="20" t="s">
        <v>489</v>
      </c>
      <c r="E1000" s="20"/>
      <c r="F1000" s="21" t="n">
        <v>171960500</v>
      </c>
      <c r="G1000" s="21" t="n">
        <f aca="false">I1000-F1000</f>
        <v>0</v>
      </c>
      <c r="H1000" s="21" t="n">
        <f aca="false">(I1000/F1000)*100-100</f>
        <v>0</v>
      </c>
      <c r="I1000" s="21" t="n">
        <v>171960500</v>
      </c>
      <c r="J1000" s="21" t="n">
        <v>166424300</v>
      </c>
      <c r="K1000" s="21" t="n">
        <f aca="false">M1000-J1000</f>
        <v>0</v>
      </c>
      <c r="L1000" s="21" t="n">
        <f aca="false">(M1000/J1000)*100-100</f>
        <v>0</v>
      </c>
      <c r="M1000" s="21" t="n">
        <v>166424300</v>
      </c>
    </row>
    <row r="1001" customFormat="false" ht="56.25" hidden="false" customHeight="true" outlineLevel="0" collapsed="false">
      <c r="A1001" s="19" t="s">
        <v>137</v>
      </c>
      <c r="B1001" s="20" t="s">
        <v>486</v>
      </c>
      <c r="C1001" s="20" t="s">
        <v>504</v>
      </c>
      <c r="D1001" s="20" t="s">
        <v>489</v>
      </c>
      <c r="E1001" s="20" t="s">
        <v>138</v>
      </c>
      <c r="F1001" s="21" t="n">
        <v>171960500</v>
      </c>
      <c r="G1001" s="21" t="n">
        <f aca="false">I1001-F1001</f>
        <v>0</v>
      </c>
      <c r="H1001" s="21" t="n">
        <f aca="false">(I1001/F1001)*100-100</f>
        <v>0</v>
      </c>
      <c r="I1001" s="21" t="n">
        <v>171960500</v>
      </c>
      <c r="J1001" s="21" t="n">
        <v>166424300</v>
      </c>
      <c r="K1001" s="21" t="n">
        <f aca="false">M1001-J1001</f>
        <v>0</v>
      </c>
      <c r="L1001" s="21" t="n">
        <f aca="false">(M1001/J1001)*100-100</f>
        <v>0</v>
      </c>
      <c r="M1001" s="21" t="n">
        <v>166424300</v>
      </c>
    </row>
    <row r="1002" customFormat="false" ht="18.75" hidden="false" customHeight="true" outlineLevel="0" collapsed="false">
      <c r="A1002" s="19" t="s">
        <v>339</v>
      </c>
      <c r="B1002" s="20" t="s">
        <v>486</v>
      </c>
      <c r="C1002" s="20" t="s">
        <v>504</v>
      </c>
      <c r="D1002" s="20" t="s">
        <v>489</v>
      </c>
      <c r="E1002" s="20" t="s">
        <v>340</v>
      </c>
      <c r="F1002" s="21" t="n">
        <v>171960500</v>
      </c>
      <c r="G1002" s="21" t="n">
        <f aca="false">I1002-F1002</f>
        <v>0</v>
      </c>
      <c r="H1002" s="21" t="n">
        <f aca="false">(I1002/F1002)*100-100</f>
        <v>0</v>
      </c>
      <c r="I1002" s="21" t="n">
        <v>171960500</v>
      </c>
      <c r="J1002" s="21" t="n">
        <v>166424300</v>
      </c>
      <c r="K1002" s="21" t="n">
        <f aca="false">M1002-J1002</f>
        <v>0</v>
      </c>
      <c r="L1002" s="21" t="n">
        <f aca="false">(M1002/J1002)*100-100</f>
        <v>0</v>
      </c>
      <c r="M1002" s="21" t="n">
        <v>166424300</v>
      </c>
    </row>
    <row r="1003" customFormat="false" ht="112.5" hidden="false" customHeight="false" outlineLevel="0" collapsed="false">
      <c r="A1003" s="19" t="s">
        <v>353</v>
      </c>
      <c r="B1003" s="20" t="s">
        <v>486</v>
      </c>
      <c r="C1003" s="20" t="s">
        <v>504</v>
      </c>
      <c r="D1003" s="20" t="s">
        <v>489</v>
      </c>
      <c r="E1003" s="20" t="s">
        <v>354</v>
      </c>
      <c r="F1003" s="21" t="n">
        <v>169652200</v>
      </c>
      <c r="G1003" s="21" t="n">
        <f aca="false">I1003-F1003</f>
        <v>0</v>
      </c>
      <c r="H1003" s="21" t="n">
        <f aca="false">(I1003/F1003)*100-100</f>
        <v>0</v>
      </c>
      <c r="I1003" s="21" t="n">
        <v>169652200</v>
      </c>
      <c r="J1003" s="21" t="n">
        <v>164116000</v>
      </c>
      <c r="K1003" s="21" t="n">
        <f aca="false">M1003-J1003</f>
        <v>0</v>
      </c>
      <c r="L1003" s="21" t="n">
        <f aca="false">(M1003/J1003)*100-100</f>
        <v>0</v>
      </c>
      <c r="M1003" s="21" t="n">
        <v>164116000</v>
      </c>
    </row>
    <row r="1004" customFormat="false" ht="37.5" hidden="false" customHeight="true" outlineLevel="0" collapsed="false">
      <c r="A1004" s="19" t="s">
        <v>341</v>
      </c>
      <c r="B1004" s="20" t="s">
        <v>486</v>
      </c>
      <c r="C1004" s="20" t="s">
        <v>504</v>
      </c>
      <c r="D1004" s="20" t="s">
        <v>489</v>
      </c>
      <c r="E1004" s="20" t="s">
        <v>342</v>
      </c>
      <c r="F1004" s="21" t="n">
        <v>2308300</v>
      </c>
      <c r="G1004" s="21" t="n">
        <f aca="false">I1004-F1004</f>
        <v>0</v>
      </c>
      <c r="H1004" s="21" t="n">
        <f aca="false">(I1004/F1004)*100-100</f>
        <v>0</v>
      </c>
      <c r="I1004" s="21" t="n">
        <v>2308300</v>
      </c>
      <c r="J1004" s="21" t="n">
        <v>2308300</v>
      </c>
      <c r="K1004" s="21" t="n">
        <f aca="false">M1004-J1004</f>
        <v>0</v>
      </c>
      <c r="L1004" s="21" t="n">
        <f aca="false">(M1004/J1004)*100-100</f>
        <v>0</v>
      </c>
      <c r="M1004" s="21" t="n">
        <v>2308300</v>
      </c>
    </row>
    <row r="1005" customFormat="false" ht="56.25" hidden="false" customHeight="true" outlineLevel="0" collapsed="false">
      <c r="A1005" s="19" t="s">
        <v>84</v>
      </c>
      <c r="B1005" s="20" t="s">
        <v>486</v>
      </c>
      <c r="C1005" s="20" t="s">
        <v>504</v>
      </c>
      <c r="D1005" s="20" t="s">
        <v>85</v>
      </c>
      <c r="E1005" s="20"/>
      <c r="F1005" s="21" t="n">
        <v>250000</v>
      </c>
      <c r="G1005" s="21" t="n">
        <f aca="false">I1005-F1005</f>
        <v>0</v>
      </c>
      <c r="H1005" s="21" t="n">
        <f aca="false">(I1005/F1005)*100-100</f>
        <v>0</v>
      </c>
      <c r="I1005" s="21" t="n">
        <v>250000</v>
      </c>
      <c r="J1005" s="21"/>
      <c r="K1005" s="21" t="n">
        <f aca="false">M1005-J1005</f>
        <v>0</v>
      </c>
      <c r="L1005" s="21" t="n">
        <v>0</v>
      </c>
      <c r="M1005" s="21"/>
    </row>
    <row r="1006" customFormat="false" ht="56.25" hidden="false" customHeight="true" outlineLevel="0" collapsed="false">
      <c r="A1006" s="19" t="s">
        <v>86</v>
      </c>
      <c r="B1006" s="20" t="s">
        <v>486</v>
      </c>
      <c r="C1006" s="20" t="s">
        <v>504</v>
      </c>
      <c r="D1006" s="20" t="s">
        <v>87</v>
      </c>
      <c r="E1006" s="20"/>
      <c r="F1006" s="21" t="n">
        <v>250000</v>
      </c>
      <c r="G1006" s="21" t="n">
        <f aca="false">I1006-F1006</f>
        <v>0</v>
      </c>
      <c r="H1006" s="21" t="n">
        <f aca="false">(I1006/F1006)*100-100</f>
        <v>0</v>
      </c>
      <c r="I1006" s="21" t="n">
        <v>250000</v>
      </c>
      <c r="J1006" s="21"/>
      <c r="K1006" s="21" t="n">
        <f aca="false">M1006-J1006</f>
        <v>0</v>
      </c>
      <c r="L1006" s="21" t="n">
        <v>0</v>
      </c>
      <c r="M1006" s="21"/>
    </row>
    <row r="1007" customFormat="false" ht="56.25" hidden="false" customHeight="true" outlineLevel="0" collapsed="false">
      <c r="A1007" s="19" t="s">
        <v>88</v>
      </c>
      <c r="B1007" s="20" t="s">
        <v>486</v>
      </c>
      <c r="C1007" s="20" t="s">
        <v>504</v>
      </c>
      <c r="D1007" s="20" t="s">
        <v>89</v>
      </c>
      <c r="E1007" s="20"/>
      <c r="F1007" s="21" t="n">
        <v>250000</v>
      </c>
      <c r="G1007" s="21" t="n">
        <f aca="false">I1007-F1007</f>
        <v>0</v>
      </c>
      <c r="H1007" s="21" t="n">
        <f aca="false">(I1007/F1007)*100-100</f>
        <v>0</v>
      </c>
      <c r="I1007" s="21" t="n">
        <v>250000</v>
      </c>
      <c r="J1007" s="21"/>
      <c r="K1007" s="21" t="n">
        <f aca="false">M1007-J1007</f>
        <v>0</v>
      </c>
      <c r="L1007" s="21" t="n">
        <v>0</v>
      </c>
      <c r="M1007" s="21"/>
    </row>
    <row r="1008" customFormat="false" ht="56.25" hidden="false" customHeight="true" outlineLevel="0" collapsed="false">
      <c r="A1008" s="19" t="s">
        <v>90</v>
      </c>
      <c r="B1008" s="20" t="s">
        <v>486</v>
      </c>
      <c r="C1008" s="20" t="s">
        <v>504</v>
      </c>
      <c r="D1008" s="20" t="s">
        <v>91</v>
      </c>
      <c r="E1008" s="20"/>
      <c r="F1008" s="21" t="n">
        <v>250000</v>
      </c>
      <c r="G1008" s="21" t="n">
        <f aca="false">I1008-F1008</f>
        <v>0</v>
      </c>
      <c r="H1008" s="21" t="n">
        <f aca="false">(I1008/F1008)*100-100</f>
        <v>0</v>
      </c>
      <c r="I1008" s="21" t="n">
        <v>250000</v>
      </c>
      <c r="J1008" s="21"/>
      <c r="K1008" s="21" t="n">
        <f aca="false">M1008-J1008</f>
        <v>0</v>
      </c>
      <c r="L1008" s="21" t="n">
        <v>0</v>
      </c>
      <c r="M1008" s="21"/>
    </row>
    <row r="1009" customFormat="false" ht="56.25" hidden="false" customHeight="true" outlineLevel="0" collapsed="false">
      <c r="A1009" s="19" t="s">
        <v>137</v>
      </c>
      <c r="B1009" s="20" t="s">
        <v>486</v>
      </c>
      <c r="C1009" s="20" t="s">
        <v>504</v>
      </c>
      <c r="D1009" s="20" t="s">
        <v>91</v>
      </c>
      <c r="E1009" s="20" t="s">
        <v>138</v>
      </c>
      <c r="F1009" s="21" t="n">
        <v>250000</v>
      </c>
      <c r="G1009" s="21" t="n">
        <f aca="false">I1009-F1009</f>
        <v>0</v>
      </c>
      <c r="H1009" s="21" t="n">
        <f aca="false">(I1009/F1009)*100-100</f>
        <v>0</v>
      </c>
      <c r="I1009" s="21" t="n">
        <v>250000</v>
      </c>
      <c r="J1009" s="21"/>
      <c r="K1009" s="21" t="n">
        <f aca="false">M1009-J1009</f>
        <v>0</v>
      </c>
      <c r="L1009" s="21" t="n">
        <v>0</v>
      </c>
      <c r="M1009" s="21"/>
    </row>
    <row r="1010" customFormat="false" ht="18.75" hidden="false" customHeight="true" outlineLevel="0" collapsed="false">
      <c r="A1010" s="19" t="s">
        <v>339</v>
      </c>
      <c r="B1010" s="20" t="s">
        <v>486</v>
      </c>
      <c r="C1010" s="20" t="s">
        <v>504</v>
      </c>
      <c r="D1010" s="20" t="s">
        <v>91</v>
      </c>
      <c r="E1010" s="20" t="s">
        <v>340</v>
      </c>
      <c r="F1010" s="21" t="n">
        <v>250000</v>
      </c>
      <c r="G1010" s="21" t="n">
        <f aca="false">I1010-F1010</f>
        <v>0</v>
      </c>
      <c r="H1010" s="21" t="n">
        <f aca="false">(I1010/F1010)*100-100</f>
        <v>0</v>
      </c>
      <c r="I1010" s="21" t="n">
        <v>250000</v>
      </c>
      <c r="J1010" s="21"/>
      <c r="K1010" s="21" t="n">
        <f aca="false">M1010-J1010</f>
        <v>0</v>
      </c>
      <c r="L1010" s="21" t="n">
        <v>0</v>
      </c>
      <c r="M1010" s="21"/>
    </row>
    <row r="1011" customFormat="false" ht="37.5" hidden="false" customHeight="true" outlineLevel="0" collapsed="false">
      <c r="A1011" s="19" t="s">
        <v>341</v>
      </c>
      <c r="B1011" s="20" t="s">
        <v>486</v>
      </c>
      <c r="C1011" s="20" t="s">
        <v>504</v>
      </c>
      <c r="D1011" s="20" t="s">
        <v>91</v>
      </c>
      <c r="E1011" s="20" t="s">
        <v>342</v>
      </c>
      <c r="F1011" s="21" t="n">
        <v>250000</v>
      </c>
      <c r="G1011" s="21" t="n">
        <f aca="false">I1011-F1011</f>
        <v>0</v>
      </c>
      <c r="H1011" s="21" t="n">
        <f aca="false">(I1011/F1011)*100-100</f>
        <v>0</v>
      </c>
      <c r="I1011" s="21" t="n">
        <v>250000</v>
      </c>
      <c r="J1011" s="21"/>
      <c r="K1011" s="21" t="n">
        <f aca="false">M1011-J1011</f>
        <v>0</v>
      </c>
      <c r="L1011" s="21" t="n">
        <v>0</v>
      </c>
      <c r="M1011" s="21"/>
    </row>
    <row r="1012" customFormat="false" ht="93.75" hidden="false" customHeight="true" outlineLevel="0" collapsed="false">
      <c r="A1012" s="19" t="s">
        <v>92</v>
      </c>
      <c r="B1012" s="20" t="s">
        <v>486</v>
      </c>
      <c r="C1012" s="20" t="s">
        <v>504</v>
      </c>
      <c r="D1012" s="20" t="s">
        <v>93</v>
      </c>
      <c r="E1012" s="20"/>
      <c r="F1012" s="21" t="n">
        <v>172000</v>
      </c>
      <c r="G1012" s="21" t="n">
        <f aca="false">I1012-F1012</f>
        <v>0</v>
      </c>
      <c r="H1012" s="21" t="n">
        <f aca="false">(I1012/F1012)*100-100</f>
        <v>0</v>
      </c>
      <c r="I1012" s="21" t="n">
        <v>172000</v>
      </c>
      <c r="J1012" s="21" t="n">
        <v>172000</v>
      </c>
      <c r="K1012" s="21" t="n">
        <f aca="false">M1012-J1012</f>
        <v>0</v>
      </c>
      <c r="L1012" s="21" t="n">
        <v>0</v>
      </c>
      <c r="M1012" s="21" t="n">
        <v>172000</v>
      </c>
    </row>
    <row r="1013" customFormat="false" ht="56.25" hidden="false" customHeight="true" outlineLevel="0" collapsed="false">
      <c r="A1013" s="19" t="s">
        <v>94</v>
      </c>
      <c r="B1013" s="20" t="s">
        <v>486</v>
      </c>
      <c r="C1013" s="20" t="s">
        <v>504</v>
      </c>
      <c r="D1013" s="20" t="s">
        <v>95</v>
      </c>
      <c r="E1013" s="20"/>
      <c r="F1013" s="21" t="n">
        <v>172000</v>
      </c>
      <c r="G1013" s="21" t="n">
        <f aca="false">I1013-F1013</f>
        <v>0</v>
      </c>
      <c r="H1013" s="21" t="n">
        <f aca="false">(I1013/F1013)*100-100</f>
        <v>0</v>
      </c>
      <c r="I1013" s="21" t="n">
        <v>172000</v>
      </c>
      <c r="J1013" s="21" t="n">
        <v>172000</v>
      </c>
      <c r="K1013" s="21" t="n">
        <f aca="false">M1013-J1013</f>
        <v>0</v>
      </c>
      <c r="L1013" s="21" t="n">
        <f aca="false">(M1013/J1013)*100-100</f>
        <v>0</v>
      </c>
      <c r="M1013" s="21" t="n">
        <v>172000</v>
      </c>
    </row>
    <row r="1014" customFormat="false" ht="75" hidden="false" customHeight="true" outlineLevel="0" collapsed="false">
      <c r="A1014" s="19" t="s">
        <v>96</v>
      </c>
      <c r="B1014" s="20" t="s">
        <v>486</v>
      </c>
      <c r="C1014" s="20" t="s">
        <v>504</v>
      </c>
      <c r="D1014" s="20" t="s">
        <v>97</v>
      </c>
      <c r="E1014" s="20"/>
      <c r="F1014" s="21" t="n">
        <v>172000</v>
      </c>
      <c r="G1014" s="21" t="n">
        <f aca="false">I1014-F1014</f>
        <v>0</v>
      </c>
      <c r="H1014" s="21" t="n">
        <f aca="false">(I1014/F1014)*100-100</f>
        <v>0</v>
      </c>
      <c r="I1014" s="21" t="n">
        <v>172000</v>
      </c>
      <c r="J1014" s="21" t="n">
        <v>172000</v>
      </c>
      <c r="K1014" s="21" t="n">
        <f aca="false">M1014-J1014</f>
        <v>0</v>
      </c>
      <c r="L1014" s="21" t="n">
        <f aca="false">(M1014/J1014)*100-100</f>
        <v>0</v>
      </c>
      <c r="M1014" s="21" t="n">
        <v>172000</v>
      </c>
    </row>
    <row r="1015" customFormat="false" ht="18.75" hidden="false" customHeight="true" outlineLevel="0" collapsed="false">
      <c r="A1015" s="19" t="s">
        <v>98</v>
      </c>
      <c r="B1015" s="20" t="s">
        <v>486</v>
      </c>
      <c r="C1015" s="20" t="s">
        <v>504</v>
      </c>
      <c r="D1015" s="20" t="s">
        <v>99</v>
      </c>
      <c r="E1015" s="20"/>
      <c r="F1015" s="21" t="n">
        <v>172000</v>
      </c>
      <c r="G1015" s="21" t="n">
        <f aca="false">I1015-F1015</f>
        <v>0</v>
      </c>
      <c r="H1015" s="21" t="n">
        <f aca="false">(I1015/F1015)*100-100</f>
        <v>0</v>
      </c>
      <c r="I1015" s="21" t="n">
        <v>172000</v>
      </c>
      <c r="J1015" s="21" t="n">
        <v>172000</v>
      </c>
      <c r="K1015" s="21" t="n">
        <f aca="false">M1015-J1015</f>
        <v>0</v>
      </c>
      <c r="L1015" s="21" t="n">
        <f aca="false">(M1015/J1015)*100-100</f>
        <v>0</v>
      </c>
      <c r="M1015" s="21" t="n">
        <v>172000</v>
      </c>
    </row>
    <row r="1016" customFormat="false" ht="56.25" hidden="false" customHeight="true" outlineLevel="0" collapsed="false">
      <c r="A1016" s="19" t="s">
        <v>137</v>
      </c>
      <c r="B1016" s="20" t="s">
        <v>486</v>
      </c>
      <c r="C1016" s="20" t="s">
        <v>504</v>
      </c>
      <c r="D1016" s="20" t="s">
        <v>99</v>
      </c>
      <c r="E1016" s="20" t="s">
        <v>138</v>
      </c>
      <c r="F1016" s="21" t="n">
        <v>172000</v>
      </c>
      <c r="G1016" s="21" t="n">
        <f aca="false">I1016-F1016</f>
        <v>0</v>
      </c>
      <c r="H1016" s="21" t="n">
        <f aca="false">(I1016/F1016)*100-100</f>
        <v>0</v>
      </c>
      <c r="I1016" s="21" t="n">
        <v>172000</v>
      </c>
      <c r="J1016" s="21" t="n">
        <v>172000</v>
      </c>
      <c r="K1016" s="21" t="n">
        <f aca="false">M1016-J1016</f>
        <v>0</v>
      </c>
      <c r="L1016" s="21" t="n">
        <f aca="false">(M1016/J1016)*100-100</f>
        <v>0</v>
      </c>
      <c r="M1016" s="21" t="n">
        <v>172000</v>
      </c>
    </row>
    <row r="1017" customFormat="false" ht="18.75" hidden="false" customHeight="true" outlineLevel="0" collapsed="false">
      <c r="A1017" s="19" t="s">
        <v>339</v>
      </c>
      <c r="B1017" s="20" t="s">
        <v>486</v>
      </c>
      <c r="C1017" s="20" t="s">
        <v>504</v>
      </c>
      <c r="D1017" s="20" t="s">
        <v>99</v>
      </c>
      <c r="E1017" s="20" t="s">
        <v>340</v>
      </c>
      <c r="F1017" s="21" t="n">
        <v>172000</v>
      </c>
      <c r="G1017" s="21" t="n">
        <f aca="false">I1017-F1017</f>
        <v>0</v>
      </c>
      <c r="H1017" s="21" t="n">
        <f aca="false">(I1017/F1017)*100-100</f>
        <v>0</v>
      </c>
      <c r="I1017" s="21" t="n">
        <v>172000</v>
      </c>
      <c r="J1017" s="21" t="n">
        <v>172000</v>
      </c>
      <c r="K1017" s="21" t="n">
        <f aca="false">M1017-J1017</f>
        <v>0</v>
      </c>
      <c r="L1017" s="21" t="n">
        <f aca="false">(M1017/J1017)*100-100</f>
        <v>0</v>
      </c>
      <c r="M1017" s="21" t="n">
        <v>172000</v>
      </c>
    </row>
    <row r="1018" customFormat="false" ht="37.5" hidden="false" customHeight="true" outlineLevel="0" collapsed="false">
      <c r="A1018" s="19" t="s">
        <v>341</v>
      </c>
      <c r="B1018" s="20" t="s">
        <v>486</v>
      </c>
      <c r="C1018" s="20" t="s">
        <v>504</v>
      </c>
      <c r="D1018" s="20" t="s">
        <v>99</v>
      </c>
      <c r="E1018" s="20" t="s">
        <v>342</v>
      </c>
      <c r="F1018" s="21" t="n">
        <v>172000</v>
      </c>
      <c r="G1018" s="21" t="n">
        <f aca="false">I1018-F1018</f>
        <v>0</v>
      </c>
      <c r="H1018" s="21" t="n">
        <f aca="false">(I1018/F1018)*100-100</f>
        <v>0</v>
      </c>
      <c r="I1018" s="21" t="n">
        <v>172000</v>
      </c>
      <c r="J1018" s="21" t="n">
        <v>172000</v>
      </c>
      <c r="K1018" s="21" t="n">
        <f aca="false">M1018-J1018</f>
        <v>0</v>
      </c>
      <c r="L1018" s="21" t="n">
        <f aca="false">(M1018/J1018)*100-100</f>
        <v>0</v>
      </c>
      <c r="M1018" s="21" t="n">
        <v>172000</v>
      </c>
    </row>
    <row r="1019" customFormat="false" ht="18.75" hidden="false" customHeight="true" outlineLevel="0" collapsed="false">
      <c r="A1019" s="19" t="s">
        <v>505</v>
      </c>
      <c r="B1019" s="20" t="s">
        <v>486</v>
      </c>
      <c r="C1019" s="20" t="s">
        <v>506</v>
      </c>
      <c r="D1019" s="20"/>
      <c r="E1019" s="20"/>
      <c r="F1019" s="21" t="n">
        <v>9057076</v>
      </c>
      <c r="G1019" s="21" t="n">
        <f aca="false">I1019-F1019</f>
        <v>0</v>
      </c>
      <c r="H1019" s="21" t="n">
        <f aca="false">(I1019/F1019)*100-100</f>
        <v>0</v>
      </c>
      <c r="I1019" s="21" t="n">
        <v>9057076</v>
      </c>
      <c r="J1019" s="21" t="n">
        <v>9057076</v>
      </c>
      <c r="K1019" s="21" t="n">
        <f aca="false">M1019-J1019</f>
        <v>0</v>
      </c>
      <c r="L1019" s="21" t="n">
        <f aca="false">(M1019/J1019)*100-100</f>
        <v>0</v>
      </c>
      <c r="M1019" s="21" t="n">
        <v>9057076</v>
      </c>
    </row>
    <row r="1020" customFormat="false" ht="56.25" hidden="false" customHeight="true" outlineLevel="0" collapsed="false">
      <c r="A1020" s="19" t="s">
        <v>380</v>
      </c>
      <c r="B1020" s="20" t="s">
        <v>486</v>
      </c>
      <c r="C1020" s="20" t="s">
        <v>506</v>
      </c>
      <c r="D1020" s="20" t="s">
        <v>381</v>
      </c>
      <c r="E1020" s="20"/>
      <c r="F1020" s="21" t="n">
        <v>9057076</v>
      </c>
      <c r="G1020" s="21" t="n">
        <f aca="false">I1020-F1020</f>
        <v>0</v>
      </c>
      <c r="H1020" s="21" t="n">
        <f aca="false">(I1020/F1020)*100-100</f>
        <v>0</v>
      </c>
      <c r="I1020" s="21" t="n">
        <v>9057076</v>
      </c>
      <c r="J1020" s="21" t="n">
        <v>9057076</v>
      </c>
      <c r="K1020" s="21" t="n">
        <f aca="false">M1020-J1020</f>
        <v>0</v>
      </c>
      <c r="L1020" s="21" t="n">
        <f aca="false">(M1020/J1020)*100-100</f>
        <v>0</v>
      </c>
      <c r="M1020" s="21" t="n">
        <v>9057076</v>
      </c>
    </row>
    <row r="1021" customFormat="false" ht="75" hidden="false" customHeight="true" outlineLevel="0" collapsed="false">
      <c r="A1021" s="19" t="s">
        <v>382</v>
      </c>
      <c r="B1021" s="20" t="s">
        <v>486</v>
      </c>
      <c r="C1021" s="20" t="s">
        <v>506</v>
      </c>
      <c r="D1021" s="20" t="s">
        <v>383</v>
      </c>
      <c r="E1021" s="20"/>
      <c r="F1021" s="21" t="n">
        <v>9057076</v>
      </c>
      <c r="G1021" s="21" t="n">
        <f aca="false">I1021-F1021</f>
        <v>0</v>
      </c>
      <c r="H1021" s="21" t="n">
        <f aca="false">(I1021/F1021)*100-100</f>
        <v>0</v>
      </c>
      <c r="I1021" s="21" t="n">
        <v>9057076</v>
      </c>
      <c r="J1021" s="21" t="n">
        <v>9057076</v>
      </c>
      <c r="K1021" s="21" t="n">
        <f aca="false">M1021-J1021</f>
        <v>0</v>
      </c>
      <c r="L1021" s="21" t="n">
        <f aca="false">(M1021/J1021)*100-100</f>
        <v>0</v>
      </c>
      <c r="M1021" s="21" t="n">
        <v>9057076</v>
      </c>
    </row>
    <row r="1022" customFormat="false" ht="75" hidden="false" customHeight="true" outlineLevel="0" collapsed="false">
      <c r="A1022" s="19" t="s">
        <v>487</v>
      </c>
      <c r="B1022" s="20" t="s">
        <v>486</v>
      </c>
      <c r="C1022" s="20" t="s">
        <v>506</v>
      </c>
      <c r="D1022" s="20" t="s">
        <v>488</v>
      </c>
      <c r="E1022" s="20"/>
      <c r="F1022" s="21" t="n">
        <v>9057076</v>
      </c>
      <c r="G1022" s="21" t="n">
        <f aca="false">I1022-F1022</f>
        <v>0</v>
      </c>
      <c r="H1022" s="21" t="n">
        <f aca="false">(I1022/F1022)*100-100</f>
        <v>0</v>
      </c>
      <c r="I1022" s="21" t="n">
        <v>9057076</v>
      </c>
      <c r="J1022" s="21" t="n">
        <v>9057076</v>
      </c>
      <c r="K1022" s="21" t="n">
        <f aca="false">M1022-J1022</f>
        <v>0</v>
      </c>
      <c r="L1022" s="21" t="n">
        <f aca="false">(M1022/J1022)*100-100</f>
        <v>0</v>
      </c>
      <c r="M1022" s="21" t="n">
        <v>9057076</v>
      </c>
    </row>
    <row r="1023" customFormat="false" ht="56.25" hidden="false" customHeight="true" outlineLevel="0" collapsed="false">
      <c r="A1023" s="19" t="s">
        <v>109</v>
      </c>
      <c r="B1023" s="20" t="s">
        <v>486</v>
      </c>
      <c r="C1023" s="20" t="s">
        <v>506</v>
      </c>
      <c r="D1023" s="20" t="s">
        <v>489</v>
      </c>
      <c r="E1023" s="20"/>
      <c r="F1023" s="21" t="n">
        <v>9057076</v>
      </c>
      <c r="G1023" s="21" t="n">
        <f aca="false">I1023-F1023</f>
        <v>0</v>
      </c>
      <c r="H1023" s="21" t="n">
        <f aca="false">(I1023/F1023)*100-100</f>
        <v>0</v>
      </c>
      <c r="I1023" s="21" t="n">
        <v>9057076</v>
      </c>
      <c r="J1023" s="21" t="n">
        <v>9057076</v>
      </c>
      <c r="K1023" s="21" t="n">
        <f aca="false">M1023-J1023</f>
        <v>0</v>
      </c>
      <c r="L1023" s="21" t="n">
        <f aca="false">(M1023/J1023)*100-100</f>
        <v>0</v>
      </c>
      <c r="M1023" s="21" t="n">
        <v>9057076</v>
      </c>
    </row>
    <row r="1024" customFormat="false" ht="56.25" hidden="false" customHeight="true" outlineLevel="0" collapsed="false">
      <c r="A1024" s="19" t="s">
        <v>137</v>
      </c>
      <c r="B1024" s="20" t="s">
        <v>486</v>
      </c>
      <c r="C1024" s="20" t="s">
        <v>506</v>
      </c>
      <c r="D1024" s="20" t="s">
        <v>489</v>
      </c>
      <c r="E1024" s="20" t="s">
        <v>138</v>
      </c>
      <c r="F1024" s="21" t="n">
        <v>9057076</v>
      </c>
      <c r="G1024" s="21" t="n">
        <f aca="false">I1024-F1024</f>
        <v>0</v>
      </c>
      <c r="H1024" s="21" t="n">
        <f aca="false">(I1024/F1024)*100-100</f>
        <v>0</v>
      </c>
      <c r="I1024" s="21" t="n">
        <v>9057076</v>
      </c>
      <c r="J1024" s="21" t="n">
        <v>9057076</v>
      </c>
      <c r="K1024" s="21" t="n">
        <f aca="false">M1024-J1024</f>
        <v>0</v>
      </c>
      <c r="L1024" s="21" t="n">
        <f aca="false">(M1024/J1024)*100-100</f>
        <v>0</v>
      </c>
      <c r="M1024" s="21" t="n">
        <v>9057076</v>
      </c>
    </row>
    <row r="1025" customFormat="false" ht="18.75" hidden="false" customHeight="true" outlineLevel="0" collapsed="false">
      <c r="A1025" s="19" t="s">
        <v>339</v>
      </c>
      <c r="B1025" s="20" t="s">
        <v>486</v>
      </c>
      <c r="C1025" s="20" t="s">
        <v>506</v>
      </c>
      <c r="D1025" s="20" t="s">
        <v>489</v>
      </c>
      <c r="E1025" s="20" t="s">
        <v>340</v>
      </c>
      <c r="F1025" s="21" t="n">
        <v>9057076</v>
      </c>
      <c r="G1025" s="21" t="n">
        <f aca="false">I1025-F1025</f>
        <v>0</v>
      </c>
      <c r="H1025" s="21" t="n">
        <f aca="false">(I1025/F1025)*100-100</f>
        <v>0</v>
      </c>
      <c r="I1025" s="21" t="n">
        <v>9057076</v>
      </c>
      <c r="J1025" s="21" t="n">
        <v>9057076</v>
      </c>
      <c r="K1025" s="21" t="n">
        <f aca="false">M1025-J1025</f>
        <v>0</v>
      </c>
      <c r="L1025" s="21" t="n">
        <f aca="false">(M1025/J1025)*100-100</f>
        <v>0</v>
      </c>
      <c r="M1025" s="21" t="n">
        <v>9057076</v>
      </c>
    </row>
    <row r="1026" customFormat="false" ht="112.5" hidden="false" customHeight="false" outlineLevel="0" collapsed="false">
      <c r="A1026" s="19" t="s">
        <v>353</v>
      </c>
      <c r="B1026" s="20" t="s">
        <v>486</v>
      </c>
      <c r="C1026" s="20" t="s">
        <v>506</v>
      </c>
      <c r="D1026" s="20" t="s">
        <v>489</v>
      </c>
      <c r="E1026" s="20" t="s">
        <v>354</v>
      </c>
      <c r="F1026" s="21" t="n">
        <v>9057076</v>
      </c>
      <c r="G1026" s="21" t="n">
        <f aca="false">I1026-F1026</f>
        <v>0</v>
      </c>
      <c r="H1026" s="21" t="n">
        <f aca="false">(I1026/F1026)*100-100</f>
        <v>0</v>
      </c>
      <c r="I1026" s="21" t="n">
        <v>9057076</v>
      </c>
      <c r="J1026" s="21" t="n">
        <v>9057076</v>
      </c>
      <c r="K1026" s="21" t="n">
        <f aca="false">M1026-J1026</f>
        <v>0</v>
      </c>
      <c r="L1026" s="21" t="n">
        <f aca="false">(M1026/J1026)*100-100</f>
        <v>0</v>
      </c>
      <c r="M1026" s="21" t="n">
        <v>9057076</v>
      </c>
    </row>
    <row r="1027" customFormat="false" ht="37.5" hidden="false" customHeight="true" outlineLevel="0" collapsed="false">
      <c r="A1027" s="19" t="s">
        <v>507</v>
      </c>
      <c r="B1027" s="20" t="s">
        <v>486</v>
      </c>
      <c r="C1027" s="20" t="s">
        <v>508</v>
      </c>
      <c r="D1027" s="20"/>
      <c r="E1027" s="20"/>
      <c r="F1027" s="21" t="n">
        <v>18297900</v>
      </c>
      <c r="G1027" s="21" t="n">
        <f aca="false">I1027-F1027</f>
        <v>0</v>
      </c>
      <c r="H1027" s="21" t="n">
        <f aca="false">(I1027/F1027)*100-100</f>
        <v>0</v>
      </c>
      <c r="I1027" s="21" t="n">
        <v>18297900</v>
      </c>
      <c r="J1027" s="21" t="n">
        <v>18376200</v>
      </c>
      <c r="K1027" s="21" t="n">
        <f aca="false">M1027-J1027</f>
        <v>0</v>
      </c>
      <c r="L1027" s="21" t="n">
        <f aca="false">(M1027/J1027)*100-100</f>
        <v>0</v>
      </c>
      <c r="M1027" s="21" t="n">
        <v>18376200</v>
      </c>
    </row>
    <row r="1028" customFormat="false" ht="56.25" hidden="false" customHeight="true" outlineLevel="0" collapsed="false">
      <c r="A1028" s="19" t="s">
        <v>380</v>
      </c>
      <c r="B1028" s="20" t="s">
        <v>486</v>
      </c>
      <c r="C1028" s="20" t="s">
        <v>508</v>
      </c>
      <c r="D1028" s="20" t="s">
        <v>381</v>
      </c>
      <c r="E1028" s="20"/>
      <c r="F1028" s="21" t="n">
        <v>18240900</v>
      </c>
      <c r="G1028" s="21" t="n">
        <f aca="false">I1028-F1028</f>
        <v>0</v>
      </c>
      <c r="H1028" s="21" t="n">
        <f aca="false">(I1028/F1028)*100-100</f>
        <v>0</v>
      </c>
      <c r="I1028" s="21" t="n">
        <v>18240900</v>
      </c>
      <c r="J1028" s="21" t="n">
        <v>18319200</v>
      </c>
      <c r="K1028" s="21" t="n">
        <f aca="false">M1028-J1028</f>
        <v>0</v>
      </c>
      <c r="L1028" s="21" t="n">
        <f aca="false">(M1028/J1028)*100-100</f>
        <v>0</v>
      </c>
      <c r="M1028" s="21" t="n">
        <v>18319200</v>
      </c>
    </row>
    <row r="1029" customFormat="false" ht="75" hidden="false" customHeight="true" outlineLevel="0" collapsed="false">
      <c r="A1029" s="19" t="s">
        <v>509</v>
      </c>
      <c r="B1029" s="20" t="s">
        <v>486</v>
      </c>
      <c r="C1029" s="20" t="s">
        <v>508</v>
      </c>
      <c r="D1029" s="20" t="s">
        <v>510</v>
      </c>
      <c r="E1029" s="20"/>
      <c r="F1029" s="21" t="n">
        <v>18240900</v>
      </c>
      <c r="G1029" s="21" t="n">
        <f aca="false">I1029-F1029</f>
        <v>0</v>
      </c>
      <c r="H1029" s="21" t="n">
        <f aca="false">(I1029/F1029)*100-100</f>
        <v>0</v>
      </c>
      <c r="I1029" s="21" t="n">
        <v>18240900</v>
      </c>
      <c r="J1029" s="21" t="n">
        <v>18319200</v>
      </c>
      <c r="K1029" s="21" t="n">
        <f aca="false">M1029-J1029</f>
        <v>0</v>
      </c>
      <c r="L1029" s="21" t="n">
        <f aca="false">(M1029/J1029)*100-100</f>
        <v>0</v>
      </c>
      <c r="M1029" s="21" t="n">
        <v>18319200</v>
      </c>
    </row>
    <row r="1030" customFormat="false" ht="37.5" hidden="false" customHeight="true" outlineLevel="0" collapsed="false">
      <c r="A1030" s="19" t="s">
        <v>511</v>
      </c>
      <c r="B1030" s="20" t="s">
        <v>486</v>
      </c>
      <c r="C1030" s="20" t="s">
        <v>508</v>
      </c>
      <c r="D1030" s="20" t="s">
        <v>512</v>
      </c>
      <c r="E1030" s="20"/>
      <c r="F1030" s="21" t="n">
        <v>18240900</v>
      </c>
      <c r="G1030" s="21" t="n">
        <f aca="false">I1030-F1030</f>
        <v>0</v>
      </c>
      <c r="H1030" s="21" t="n">
        <f aca="false">(I1030/F1030)*100-100</f>
        <v>0</v>
      </c>
      <c r="I1030" s="21" t="n">
        <v>18240900</v>
      </c>
      <c r="J1030" s="21" t="n">
        <v>18319200</v>
      </c>
      <c r="K1030" s="21" t="n">
        <f aca="false">M1030-J1030</f>
        <v>0</v>
      </c>
      <c r="L1030" s="21" t="n">
        <f aca="false">(M1030/J1030)*100-100</f>
        <v>0</v>
      </c>
      <c r="M1030" s="21" t="n">
        <v>18319200</v>
      </c>
    </row>
    <row r="1031" customFormat="false" ht="37.5" hidden="false" customHeight="true" outlineLevel="0" collapsed="false">
      <c r="A1031" s="19" t="s">
        <v>28</v>
      </c>
      <c r="B1031" s="20" t="s">
        <v>486</v>
      </c>
      <c r="C1031" s="20" t="s">
        <v>508</v>
      </c>
      <c r="D1031" s="20" t="s">
        <v>513</v>
      </c>
      <c r="E1031" s="20"/>
      <c r="F1031" s="21" t="n">
        <v>18240900</v>
      </c>
      <c r="G1031" s="21" t="n">
        <f aca="false">I1031-F1031</f>
        <v>0</v>
      </c>
      <c r="H1031" s="21" t="n">
        <f aca="false">(I1031/F1031)*100-100</f>
        <v>0</v>
      </c>
      <c r="I1031" s="21" t="n">
        <v>18240900</v>
      </c>
      <c r="J1031" s="21" t="n">
        <v>18319200</v>
      </c>
      <c r="K1031" s="21" t="n">
        <f aca="false">M1031-J1031</f>
        <v>0</v>
      </c>
      <c r="L1031" s="21" t="n">
        <f aca="false">(M1031/J1031)*100-100</f>
        <v>0</v>
      </c>
      <c r="M1031" s="21" t="n">
        <v>18319200</v>
      </c>
    </row>
    <row r="1032" customFormat="false" ht="112.5" hidden="false" customHeight="true" outlineLevel="0" collapsed="false">
      <c r="A1032" s="19" t="s">
        <v>30</v>
      </c>
      <c r="B1032" s="20" t="s">
        <v>486</v>
      </c>
      <c r="C1032" s="20" t="s">
        <v>508</v>
      </c>
      <c r="D1032" s="20" t="s">
        <v>513</v>
      </c>
      <c r="E1032" s="20" t="s">
        <v>31</v>
      </c>
      <c r="F1032" s="21" t="n">
        <v>17364200</v>
      </c>
      <c r="G1032" s="21" t="n">
        <f aca="false">I1032-F1032</f>
        <v>0</v>
      </c>
      <c r="H1032" s="21" t="n">
        <f aca="false">(I1032/F1032)*100-100</f>
        <v>0</v>
      </c>
      <c r="I1032" s="21" t="n">
        <v>17364200</v>
      </c>
      <c r="J1032" s="21" t="n">
        <v>17442500</v>
      </c>
      <c r="K1032" s="21" t="n">
        <f aca="false">M1032-J1032</f>
        <v>0</v>
      </c>
      <c r="L1032" s="21" t="n">
        <f aca="false">(M1032/J1032)*100-100</f>
        <v>0</v>
      </c>
      <c r="M1032" s="21" t="n">
        <v>17442500</v>
      </c>
    </row>
    <row r="1033" customFormat="false" ht="56.25" hidden="false" customHeight="true" outlineLevel="0" collapsed="false">
      <c r="A1033" s="19" t="s">
        <v>32</v>
      </c>
      <c r="B1033" s="20" t="s">
        <v>486</v>
      </c>
      <c r="C1033" s="20" t="s">
        <v>508</v>
      </c>
      <c r="D1033" s="20" t="s">
        <v>513</v>
      </c>
      <c r="E1033" s="20" t="s">
        <v>33</v>
      </c>
      <c r="F1033" s="21" t="n">
        <v>17364200</v>
      </c>
      <c r="G1033" s="21" t="n">
        <f aca="false">I1033-F1033</f>
        <v>0</v>
      </c>
      <c r="H1033" s="21" t="n">
        <f aca="false">(I1033/F1033)*100-100</f>
        <v>0</v>
      </c>
      <c r="I1033" s="21" t="n">
        <v>17364200</v>
      </c>
      <c r="J1033" s="21" t="n">
        <v>17442500</v>
      </c>
      <c r="K1033" s="21" t="n">
        <f aca="false">M1033-J1033</f>
        <v>0</v>
      </c>
      <c r="L1033" s="21" t="n">
        <f aca="false">(M1033/J1033)*100-100</f>
        <v>0</v>
      </c>
      <c r="M1033" s="21" t="n">
        <v>17442500</v>
      </c>
    </row>
    <row r="1034" customFormat="false" ht="37.5" hidden="false" customHeight="true" outlineLevel="0" collapsed="false">
      <c r="A1034" s="19" t="s">
        <v>34</v>
      </c>
      <c r="B1034" s="20" t="s">
        <v>486</v>
      </c>
      <c r="C1034" s="20" t="s">
        <v>508</v>
      </c>
      <c r="D1034" s="20" t="s">
        <v>513</v>
      </c>
      <c r="E1034" s="20" t="s">
        <v>35</v>
      </c>
      <c r="F1034" s="21" t="n">
        <v>13442000</v>
      </c>
      <c r="G1034" s="21" t="n">
        <f aca="false">I1034-F1034</f>
        <v>0</v>
      </c>
      <c r="H1034" s="21" t="n">
        <f aca="false">(I1034/F1034)*100-100</f>
        <v>0</v>
      </c>
      <c r="I1034" s="21" t="n">
        <v>13442000</v>
      </c>
      <c r="J1034" s="21" t="n">
        <v>13442000</v>
      </c>
      <c r="K1034" s="21" t="n">
        <f aca="false">M1034-J1034</f>
        <v>0</v>
      </c>
      <c r="L1034" s="21" t="n">
        <f aca="false">(M1034/J1034)*100-100</f>
        <v>0</v>
      </c>
      <c r="M1034" s="21" t="n">
        <v>13442000</v>
      </c>
    </row>
    <row r="1035" customFormat="false" ht="56.25" hidden="false" customHeight="true" outlineLevel="0" collapsed="false">
      <c r="A1035" s="19" t="s">
        <v>36</v>
      </c>
      <c r="B1035" s="20" t="s">
        <v>486</v>
      </c>
      <c r="C1035" s="20" t="s">
        <v>508</v>
      </c>
      <c r="D1035" s="20" t="s">
        <v>513</v>
      </c>
      <c r="E1035" s="20" t="s">
        <v>37</v>
      </c>
      <c r="F1035" s="21" t="n">
        <v>473200</v>
      </c>
      <c r="G1035" s="21" t="n">
        <f aca="false">I1035-F1035</f>
        <v>0</v>
      </c>
      <c r="H1035" s="21" t="n">
        <f aca="false">(I1035/F1035)*100-100</f>
        <v>0</v>
      </c>
      <c r="I1035" s="21" t="n">
        <v>473200</v>
      </c>
      <c r="J1035" s="21" t="n">
        <v>541300</v>
      </c>
      <c r="K1035" s="21" t="n">
        <f aca="false">M1035-J1035</f>
        <v>0</v>
      </c>
      <c r="L1035" s="21" t="n">
        <f aca="false">(M1035/J1035)*100-100</f>
        <v>0</v>
      </c>
      <c r="M1035" s="21" t="n">
        <v>541300</v>
      </c>
    </row>
    <row r="1036" customFormat="false" ht="93.75" hidden="false" customHeight="true" outlineLevel="0" collapsed="false">
      <c r="A1036" s="19" t="s">
        <v>40</v>
      </c>
      <c r="B1036" s="20" t="s">
        <v>486</v>
      </c>
      <c r="C1036" s="20" t="s">
        <v>508</v>
      </c>
      <c r="D1036" s="20" t="s">
        <v>513</v>
      </c>
      <c r="E1036" s="20" t="s">
        <v>41</v>
      </c>
      <c r="F1036" s="21" t="n">
        <v>3449000</v>
      </c>
      <c r="G1036" s="21" t="n">
        <f aca="false">I1036-F1036</f>
        <v>0</v>
      </c>
      <c r="H1036" s="21" t="n">
        <f aca="false">(I1036/F1036)*100-100</f>
        <v>0</v>
      </c>
      <c r="I1036" s="21" t="n">
        <v>3449000</v>
      </c>
      <c r="J1036" s="21" t="n">
        <v>3459200</v>
      </c>
      <c r="K1036" s="21" t="n">
        <f aca="false">M1036-J1036</f>
        <v>0</v>
      </c>
      <c r="L1036" s="21" t="n">
        <f aca="false">(M1036/J1036)*100-100</f>
        <v>0</v>
      </c>
      <c r="M1036" s="21" t="n">
        <v>3459200</v>
      </c>
    </row>
    <row r="1037" customFormat="false" ht="56.25" hidden="false" customHeight="true" outlineLevel="0" collapsed="false">
      <c r="A1037" s="19" t="s">
        <v>42</v>
      </c>
      <c r="B1037" s="20" t="s">
        <v>486</v>
      </c>
      <c r="C1037" s="20" t="s">
        <v>508</v>
      </c>
      <c r="D1037" s="20" t="s">
        <v>513</v>
      </c>
      <c r="E1037" s="20" t="s">
        <v>43</v>
      </c>
      <c r="F1037" s="21" t="n">
        <v>876300</v>
      </c>
      <c r="G1037" s="21" t="n">
        <f aca="false">I1037-F1037</f>
        <v>0</v>
      </c>
      <c r="H1037" s="21" t="n">
        <f aca="false">(I1037/F1037)*100-100</f>
        <v>0</v>
      </c>
      <c r="I1037" s="21" t="n">
        <v>876300</v>
      </c>
      <c r="J1037" s="21" t="n">
        <v>876300</v>
      </c>
      <c r="K1037" s="21" t="n">
        <f aca="false">M1037-J1037</f>
        <v>0</v>
      </c>
      <c r="L1037" s="21" t="n">
        <f aca="false">(M1037/J1037)*100-100</f>
        <v>0</v>
      </c>
      <c r="M1037" s="21" t="n">
        <v>876300</v>
      </c>
    </row>
    <row r="1038" customFormat="false" ht="56.25" hidden="false" customHeight="true" outlineLevel="0" collapsed="false">
      <c r="A1038" s="19" t="s">
        <v>44</v>
      </c>
      <c r="B1038" s="20" t="s">
        <v>486</v>
      </c>
      <c r="C1038" s="20" t="s">
        <v>508</v>
      </c>
      <c r="D1038" s="20" t="s">
        <v>513</v>
      </c>
      <c r="E1038" s="20" t="s">
        <v>45</v>
      </c>
      <c r="F1038" s="21" t="n">
        <v>876300</v>
      </c>
      <c r="G1038" s="21" t="n">
        <f aca="false">I1038-F1038</f>
        <v>0</v>
      </c>
      <c r="H1038" s="21" t="n">
        <f aca="false">(I1038/F1038)*100-100</f>
        <v>0</v>
      </c>
      <c r="I1038" s="21" t="n">
        <v>876300</v>
      </c>
      <c r="J1038" s="21" t="n">
        <v>876300</v>
      </c>
      <c r="K1038" s="21" t="n">
        <f aca="false">M1038-J1038</f>
        <v>0</v>
      </c>
      <c r="L1038" s="21" t="n">
        <f aca="false">(M1038/J1038)*100-100</f>
        <v>0</v>
      </c>
      <c r="M1038" s="21" t="n">
        <v>876300</v>
      </c>
    </row>
    <row r="1039" customFormat="false" ht="56.25" hidden="false" customHeight="true" outlineLevel="0" collapsed="false">
      <c r="A1039" s="19" t="s">
        <v>46</v>
      </c>
      <c r="B1039" s="20" t="s">
        <v>486</v>
      </c>
      <c r="C1039" s="20" t="s">
        <v>508</v>
      </c>
      <c r="D1039" s="20" t="s">
        <v>513</v>
      </c>
      <c r="E1039" s="20" t="s">
        <v>47</v>
      </c>
      <c r="F1039" s="21" t="n">
        <v>417400</v>
      </c>
      <c r="G1039" s="21" t="n">
        <f aca="false">I1039-F1039</f>
        <v>0</v>
      </c>
      <c r="H1039" s="21" t="n">
        <f aca="false">(I1039/F1039)*100-100</f>
        <v>0</v>
      </c>
      <c r="I1039" s="21" t="n">
        <v>417400</v>
      </c>
      <c r="J1039" s="21" t="n">
        <v>417400</v>
      </c>
      <c r="K1039" s="21" t="n">
        <f aca="false">M1039-J1039</f>
        <v>0</v>
      </c>
      <c r="L1039" s="21" t="n">
        <f aca="false">(M1039/J1039)*100-100</f>
        <v>0</v>
      </c>
      <c r="M1039" s="21" t="n">
        <v>417400</v>
      </c>
    </row>
    <row r="1040" customFormat="false" ht="56.25" hidden="false" customHeight="true" outlineLevel="0" collapsed="false">
      <c r="A1040" s="19" t="s">
        <v>48</v>
      </c>
      <c r="B1040" s="20" t="s">
        <v>486</v>
      </c>
      <c r="C1040" s="20" t="s">
        <v>508</v>
      </c>
      <c r="D1040" s="20" t="s">
        <v>513</v>
      </c>
      <c r="E1040" s="20" t="s">
        <v>49</v>
      </c>
      <c r="F1040" s="21" t="n">
        <v>458900</v>
      </c>
      <c r="G1040" s="21" t="n">
        <f aca="false">I1040-F1040</f>
        <v>0</v>
      </c>
      <c r="H1040" s="21" t="n">
        <f aca="false">(I1040/F1040)*100-100</f>
        <v>0</v>
      </c>
      <c r="I1040" s="21" t="n">
        <v>458900</v>
      </c>
      <c r="J1040" s="21" t="n">
        <v>458900</v>
      </c>
      <c r="K1040" s="21" t="n">
        <f aca="false">M1040-J1040</f>
        <v>0</v>
      </c>
      <c r="L1040" s="21" t="n">
        <f aca="false">(M1040/J1040)*100-100</f>
        <v>0</v>
      </c>
      <c r="M1040" s="21" t="n">
        <v>458900</v>
      </c>
    </row>
    <row r="1041" customFormat="false" ht="18.75" hidden="false" customHeight="true" outlineLevel="0" collapsed="false">
      <c r="A1041" s="19" t="s">
        <v>50</v>
      </c>
      <c r="B1041" s="20" t="s">
        <v>486</v>
      </c>
      <c r="C1041" s="20" t="s">
        <v>508</v>
      </c>
      <c r="D1041" s="20" t="s">
        <v>513</v>
      </c>
      <c r="E1041" s="20" t="s">
        <v>51</v>
      </c>
      <c r="F1041" s="21" t="n">
        <v>400</v>
      </c>
      <c r="G1041" s="21" t="n">
        <f aca="false">I1041-F1041</f>
        <v>0</v>
      </c>
      <c r="H1041" s="21" t="n">
        <f aca="false">(I1041/F1041)*100-100</f>
        <v>0</v>
      </c>
      <c r="I1041" s="21" t="n">
        <v>400</v>
      </c>
      <c r="J1041" s="21" t="n">
        <v>400</v>
      </c>
      <c r="K1041" s="21" t="n">
        <f aca="false">M1041-J1041</f>
        <v>0</v>
      </c>
      <c r="L1041" s="21" t="n">
        <f aca="false">(M1041/J1041)*100-100</f>
        <v>0</v>
      </c>
      <c r="M1041" s="21" t="n">
        <v>400</v>
      </c>
    </row>
    <row r="1042" customFormat="false" ht="18.75" hidden="false" customHeight="true" outlineLevel="0" collapsed="false">
      <c r="A1042" s="19" t="s">
        <v>52</v>
      </c>
      <c r="B1042" s="20" t="s">
        <v>486</v>
      </c>
      <c r="C1042" s="20" t="s">
        <v>508</v>
      </c>
      <c r="D1042" s="20" t="s">
        <v>513</v>
      </c>
      <c r="E1042" s="20" t="s">
        <v>53</v>
      </c>
      <c r="F1042" s="21" t="n">
        <v>400</v>
      </c>
      <c r="G1042" s="21" t="n">
        <f aca="false">I1042-F1042</f>
        <v>0</v>
      </c>
      <c r="H1042" s="21" t="n">
        <f aca="false">(I1042/F1042)*100-100</f>
        <v>0</v>
      </c>
      <c r="I1042" s="21" t="n">
        <v>400</v>
      </c>
      <c r="J1042" s="21" t="n">
        <v>400</v>
      </c>
      <c r="K1042" s="21" t="n">
        <f aca="false">M1042-J1042</f>
        <v>0</v>
      </c>
      <c r="L1042" s="21" t="n">
        <f aca="false">(M1042/J1042)*100-100</f>
        <v>0</v>
      </c>
      <c r="M1042" s="21" t="n">
        <v>400</v>
      </c>
    </row>
    <row r="1043" customFormat="false" ht="37.5" hidden="false" customHeight="true" outlineLevel="0" collapsed="false">
      <c r="A1043" s="19" t="s">
        <v>54</v>
      </c>
      <c r="B1043" s="20" t="s">
        <v>486</v>
      </c>
      <c r="C1043" s="20" t="s">
        <v>508</v>
      </c>
      <c r="D1043" s="20" t="s">
        <v>513</v>
      </c>
      <c r="E1043" s="20" t="s">
        <v>55</v>
      </c>
      <c r="F1043" s="21" t="n">
        <v>400</v>
      </c>
      <c r="G1043" s="21" t="n">
        <f aca="false">I1043-F1043</f>
        <v>0</v>
      </c>
      <c r="H1043" s="21" t="n">
        <f aca="false">(I1043/F1043)*100-100</f>
        <v>0</v>
      </c>
      <c r="I1043" s="21" t="n">
        <v>400</v>
      </c>
      <c r="J1043" s="21" t="n">
        <v>400</v>
      </c>
      <c r="K1043" s="21" t="n">
        <f aca="false">M1043-J1043</f>
        <v>0</v>
      </c>
      <c r="L1043" s="21" t="n">
        <f aca="false">(M1043/J1043)*100-100</f>
        <v>0</v>
      </c>
      <c r="M1043" s="21" t="n">
        <v>400</v>
      </c>
    </row>
    <row r="1044" customFormat="false" ht="75" hidden="false" customHeight="true" outlineLevel="0" collapsed="false">
      <c r="A1044" s="19" t="s">
        <v>164</v>
      </c>
      <c r="B1044" s="20" t="s">
        <v>486</v>
      </c>
      <c r="C1044" s="20" t="s">
        <v>508</v>
      </c>
      <c r="D1044" s="20" t="s">
        <v>165</v>
      </c>
      <c r="E1044" s="20"/>
      <c r="F1044" s="21" t="n">
        <v>57000</v>
      </c>
      <c r="G1044" s="21" t="n">
        <f aca="false">I1044-F1044</f>
        <v>0</v>
      </c>
      <c r="H1044" s="21" t="n">
        <f aca="false">(I1044/F1044)*100-100</f>
        <v>0</v>
      </c>
      <c r="I1044" s="21" t="n">
        <v>57000</v>
      </c>
      <c r="J1044" s="21" t="n">
        <v>57000</v>
      </c>
      <c r="K1044" s="21" t="n">
        <f aca="false">M1044-J1044</f>
        <v>0</v>
      </c>
      <c r="L1044" s="21" t="n">
        <f aca="false">(M1044/J1044)*100-100</f>
        <v>0</v>
      </c>
      <c r="M1044" s="21" t="n">
        <v>57000</v>
      </c>
    </row>
    <row r="1045" customFormat="false" ht="168.75" hidden="false" customHeight="true" outlineLevel="0" collapsed="false">
      <c r="A1045" s="22" t="s">
        <v>166</v>
      </c>
      <c r="B1045" s="20" t="s">
        <v>486</v>
      </c>
      <c r="C1045" s="20" t="s">
        <v>508</v>
      </c>
      <c r="D1045" s="20" t="s">
        <v>167</v>
      </c>
      <c r="E1045" s="20"/>
      <c r="F1045" s="21" t="n">
        <v>57000</v>
      </c>
      <c r="G1045" s="21" t="n">
        <f aca="false">I1045-F1045</f>
        <v>0</v>
      </c>
      <c r="H1045" s="21" t="n">
        <f aca="false">(I1045/F1045)*100-100</f>
        <v>0</v>
      </c>
      <c r="I1045" s="21" t="n">
        <v>57000</v>
      </c>
      <c r="J1045" s="21" t="n">
        <v>57000</v>
      </c>
      <c r="K1045" s="21" t="n">
        <f aca="false">M1045-J1045</f>
        <v>0</v>
      </c>
      <c r="L1045" s="21" t="n">
        <f aca="false">(M1045/J1045)*100-100</f>
        <v>0</v>
      </c>
      <c r="M1045" s="21" t="n">
        <v>57000</v>
      </c>
    </row>
    <row r="1046" customFormat="false" ht="18.75" hidden="false" customHeight="true" outlineLevel="0" collapsed="false">
      <c r="A1046" s="19" t="s">
        <v>98</v>
      </c>
      <c r="B1046" s="20" t="s">
        <v>486</v>
      </c>
      <c r="C1046" s="20" t="s">
        <v>508</v>
      </c>
      <c r="D1046" s="20" t="s">
        <v>168</v>
      </c>
      <c r="E1046" s="20"/>
      <c r="F1046" s="21" t="n">
        <v>57000</v>
      </c>
      <c r="G1046" s="21" t="n">
        <f aca="false">I1046-F1046</f>
        <v>0</v>
      </c>
      <c r="H1046" s="21" t="n">
        <f aca="false">(I1046/F1046)*100-100</f>
        <v>0</v>
      </c>
      <c r="I1046" s="21" t="n">
        <v>57000</v>
      </c>
      <c r="J1046" s="21" t="n">
        <v>57000</v>
      </c>
      <c r="K1046" s="21" t="n">
        <f aca="false">M1046-J1046</f>
        <v>0</v>
      </c>
      <c r="L1046" s="21" t="n">
        <f aca="false">(M1046/J1046)*100-100</f>
        <v>0</v>
      </c>
      <c r="M1046" s="21" t="n">
        <v>57000</v>
      </c>
    </row>
    <row r="1047" customFormat="false" ht="56.25" hidden="false" customHeight="true" outlineLevel="0" collapsed="false">
      <c r="A1047" s="19" t="s">
        <v>42</v>
      </c>
      <c r="B1047" s="20" t="s">
        <v>486</v>
      </c>
      <c r="C1047" s="20" t="s">
        <v>508</v>
      </c>
      <c r="D1047" s="20" t="s">
        <v>168</v>
      </c>
      <c r="E1047" s="20" t="s">
        <v>43</v>
      </c>
      <c r="F1047" s="21" t="n">
        <v>57000</v>
      </c>
      <c r="G1047" s="21" t="n">
        <f aca="false">I1047-F1047</f>
        <v>0</v>
      </c>
      <c r="H1047" s="21" t="n">
        <f aca="false">(I1047/F1047)*100-100</f>
        <v>0</v>
      </c>
      <c r="I1047" s="21" t="n">
        <v>57000</v>
      </c>
      <c r="J1047" s="21" t="n">
        <v>57000</v>
      </c>
      <c r="K1047" s="21" t="n">
        <f aca="false">M1047-J1047</f>
        <v>0</v>
      </c>
      <c r="L1047" s="21" t="n">
        <f aca="false">(M1047/J1047)*100-100</f>
        <v>0</v>
      </c>
      <c r="M1047" s="21" t="n">
        <v>57000</v>
      </c>
    </row>
    <row r="1048" customFormat="false" ht="56.25" hidden="false" customHeight="true" outlineLevel="0" collapsed="false">
      <c r="A1048" s="19" t="s">
        <v>44</v>
      </c>
      <c r="B1048" s="20" t="s">
        <v>486</v>
      </c>
      <c r="C1048" s="20" t="s">
        <v>508</v>
      </c>
      <c r="D1048" s="20" t="s">
        <v>168</v>
      </c>
      <c r="E1048" s="20" t="s">
        <v>45</v>
      </c>
      <c r="F1048" s="21" t="n">
        <v>57000</v>
      </c>
      <c r="G1048" s="21" t="n">
        <f aca="false">I1048-F1048</f>
        <v>0</v>
      </c>
      <c r="H1048" s="21" t="n">
        <f aca="false">(I1048/F1048)*100-100</f>
        <v>0</v>
      </c>
      <c r="I1048" s="21" t="n">
        <v>57000</v>
      </c>
      <c r="J1048" s="21" t="n">
        <v>57000</v>
      </c>
      <c r="K1048" s="21" t="n">
        <f aca="false">M1048-J1048</f>
        <v>0</v>
      </c>
      <c r="L1048" s="21" t="n">
        <f aca="false">(M1048/J1048)*100-100</f>
        <v>0</v>
      </c>
      <c r="M1048" s="21" t="n">
        <v>57000</v>
      </c>
    </row>
    <row r="1049" customFormat="false" ht="56.25" hidden="false" customHeight="true" outlineLevel="0" collapsed="false">
      <c r="A1049" s="19" t="s">
        <v>48</v>
      </c>
      <c r="B1049" s="20" t="s">
        <v>486</v>
      </c>
      <c r="C1049" s="20" t="s">
        <v>508</v>
      </c>
      <c r="D1049" s="20" t="s">
        <v>168</v>
      </c>
      <c r="E1049" s="20" t="s">
        <v>49</v>
      </c>
      <c r="F1049" s="21" t="n">
        <v>57000</v>
      </c>
      <c r="G1049" s="21" t="n">
        <f aca="false">I1049-F1049</f>
        <v>0</v>
      </c>
      <c r="H1049" s="21" t="n">
        <f aca="false">(I1049/F1049)*100-100</f>
        <v>0</v>
      </c>
      <c r="I1049" s="21" t="n">
        <v>57000</v>
      </c>
      <c r="J1049" s="21" t="n">
        <v>57000</v>
      </c>
      <c r="K1049" s="21" t="n">
        <f aca="false">M1049-J1049</f>
        <v>0</v>
      </c>
      <c r="L1049" s="21" t="n">
        <f aca="false">(M1049/J1049)*100-100</f>
        <v>0</v>
      </c>
      <c r="M1049" s="21" t="n">
        <v>57000</v>
      </c>
    </row>
    <row r="1050" s="18" customFormat="true" ht="39" hidden="false" customHeight="true" outlineLevel="0" collapsed="false">
      <c r="A1050" s="14" t="s">
        <v>514</v>
      </c>
      <c r="B1050" s="15" t="s">
        <v>515</v>
      </c>
      <c r="C1050" s="15"/>
      <c r="D1050" s="15"/>
      <c r="E1050" s="15"/>
      <c r="F1050" s="16" t="n">
        <v>64068800</v>
      </c>
      <c r="G1050" s="21" t="n">
        <f aca="false">I1050-F1050</f>
        <v>0</v>
      </c>
      <c r="H1050" s="21" t="n">
        <f aca="false">(I1050/F1050)*100-100</f>
        <v>0</v>
      </c>
      <c r="I1050" s="16" t="n">
        <v>64068800</v>
      </c>
      <c r="J1050" s="16" t="n">
        <v>63035600</v>
      </c>
      <c r="K1050" s="16" t="n">
        <f aca="false">M1050-J1050</f>
        <v>0</v>
      </c>
      <c r="L1050" s="21" t="n">
        <f aca="false">(M1050/J1050)*100-100</f>
        <v>0</v>
      </c>
      <c r="M1050" s="16" t="n">
        <v>63035600</v>
      </c>
    </row>
    <row r="1051" customFormat="false" ht="18.75" hidden="false" customHeight="true" outlineLevel="0" collapsed="false">
      <c r="A1051" s="19" t="s">
        <v>201</v>
      </c>
      <c r="B1051" s="20" t="s">
        <v>515</v>
      </c>
      <c r="C1051" s="20" t="s">
        <v>202</v>
      </c>
      <c r="D1051" s="20"/>
      <c r="E1051" s="20"/>
      <c r="F1051" s="21" t="n">
        <v>64068800</v>
      </c>
      <c r="G1051" s="21" t="n">
        <f aca="false">I1051-F1051</f>
        <v>0</v>
      </c>
      <c r="H1051" s="21" t="n">
        <f aca="false">(I1051/F1051)*100-100</f>
        <v>0</v>
      </c>
      <c r="I1051" s="21" t="n">
        <v>64068800</v>
      </c>
      <c r="J1051" s="21" t="n">
        <v>63035600</v>
      </c>
      <c r="K1051" s="21" t="n">
        <f aca="false">M1051-J1051</f>
        <v>0</v>
      </c>
      <c r="L1051" s="21" t="n">
        <f aca="false">(M1051/J1051)*100-100</f>
        <v>0</v>
      </c>
      <c r="M1051" s="21" t="n">
        <v>63035600</v>
      </c>
    </row>
    <row r="1052" customFormat="false" ht="18.75" hidden="false" customHeight="true" outlineLevel="0" collapsed="false">
      <c r="A1052" s="19" t="s">
        <v>314</v>
      </c>
      <c r="B1052" s="20" t="s">
        <v>515</v>
      </c>
      <c r="C1052" s="20" t="s">
        <v>315</v>
      </c>
      <c r="D1052" s="20"/>
      <c r="E1052" s="20"/>
      <c r="F1052" s="21" t="n">
        <v>31589500</v>
      </c>
      <c r="G1052" s="21" t="n">
        <f aca="false">I1052-F1052</f>
        <v>0</v>
      </c>
      <c r="H1052" s="21" t="n">
        <f aca="false">(I1052/F1052)*100-100</f>
        <v>0</v>
      </c>
      <c r="I1052" s="21" t="n">
        <v>31589500</v>
      </c>
      <c r="J1052" s="21" t="n">
        <v>30556300</v>
      </c>
      <c r="K1052" s="21" t="n">
        <f aca="false">M1052-J1052</f>
        <v>0</v>
      </c>
      <c r="L1052" s="21" t="n">
        <f aca="false">(M1052/J1052)*100-100</f>
        <v>0</v>
      </c>
      <c r="M1052" s="21" t="n">
        <v>30556300</v>
      </c>
    </row>
    <row r="1053" customFormat="false" ht="75" hidden="false" customHeight="true" outlineLevel="0" collapsed="false">
      <c r="A1053" s="19" t="s">
        <v>316</v>
      </c>
      <c r="B1053" s="20" t="s">
        <v>515</v>
      </c>
      <c r="C1053" s="20" t="s">
        <v>315</v>
      </c>
      <c r="D1053" s="20" t="s">
        <v>317</v>
      </c>
      <c r="E1053" s="20"/>
      <c r="F1053" s="21" t="n">
        <v>31589500</v>
      </c>
      <c r="G1053" s="21" t="n">
        <f aca="false">I1053-F1053</f>
        <v>0</v>
      </c>
      <c r="H1053" s="21" t="n">
        <f aca="false">(I1053/F1053)*100-100</f>
        <v>0</v>
      </c>
      <c r="I1053" s="21" t="n">
        <v>31589500</v>
      </c>
      <c r="J1053" s="21" t="n">
        <v>30556300</v>
      </c>
      <c r="K1053" s="21" t="n">
        <f aca="false">M1053-J1053</f>
        <v>0</v>
      </c>
      <c r="L1053" s="21" t="n">
        <f aca="false">(M1053/J1053)*100-100</f>
        <v>0</v>
      </c>
      <c r="M1053" s="21" t="n">
        <v>30556300</v>
      </c>
    </row>
    <row r="1054" customFormat="false" ht="112.5" hidden="false" customHeight="true" outlineLevel="0" collapsed="false">
      <c r="A1054" s="19" t="s">
        <v>318</v>
      </c>
      <c r="B1054" s="20" t="s">
        <v>515</v>
      </c>
      <c r="C1054" s="20" t="s">
        <v>315</v>
      </c>
      <c r="D1054" s="20" t="s">
        <v>319</v>
      </c>
      <c r="E1054" s="20"/>
      <c r="F1054" s="21" t="n">
        <v>31589500</v>
      </c>
      <c r="G1054" s="21" t="n">
        <f aca="false">I1054-F1054</f>
        <v>0</v>
      </c>
      <c r="H1054" s="21" t="n">
        <f aca="false">(I1054/F1054)*100-100</f>
        <v>0</v>
      </c>
      <c r="I1054" s="21" t="n">
        <v>31589500</v>
      </c>
      <c r="J1054" s="21" t="n">
        <v>30556300</v>
      </c>
      <c r="K1054" s="21" t="n">
        <f aca="false">M1054-J1054</f>
        <v>0</v>
      </c>
      <c r="L1054" s="21" t="n">
        <f aca="false">(M1054/J1054)*100-100</f>
        <v>0</v>
      </c>
      <c r="M1054" s="21" t="n">
        <v>30556300</v>
      </c>
    </row>
    <row r="1055" customFormat="false" ht="168.75" hidden="false" customHeight="true" outlineLevel="0" collapsed="false">
      <c r="A1055" s="22" t="s">
        <v>320</v>
      </c>
      <c r="B1055" s="20" t="s">
        <v>515</v>
      </c>
      <c r="C1055" s="20" t="s">
        <v>315</v>
      </c>
      <c r="D1055" s="20" t="s">
        <v>321</v>
      </c>
      <c r="E1055" s="20"/>
      <c r="F1055" s="21" t="n">
        <v>31589500</v>
      </c>
      <c r="G1055" s="21" t="n">
        <f aca="false">I1055-F1055</f>
        <v>0</v>
      </c>
      <c r="H1055" s="21" t="n">
        <f aca="false">(I1055/F1055)*100-100</f>
        <v>0</v>
      </c>
      <c r="I1055" s="21" t="n">
        <v>31589500</v>
      </c>
      <c r="J1055" s="21" t="n">
        <v>30556300</v>
      </c>
      <c r="K1055" s="21" t="n">
        <f aca="false">M1055-J1055</f>
        <v>0</v>
      </c>
      <c r="L1055" s="21" t="n">
        <f aca="false">(M1055/J1055)*100-100</f>
        <v>0</v>
      </c>
      <c r="M1055" s="21" t="n">
        <v>30556300</v>
      </c>
    </row>
    <row r="1056" customFormat="false" ht="168.75" hidden="false" customHeight="true" outlineLevel="0" collapsed="false">
      <c r="A1056" s="22" t="s">
        <v>516</v>
      </c>
      <c r="B1056" s="20" t="s">
        <v>515</v>
      </c>
      <c r="C1056" s="20" t="s">
        <v>315</v>
      </c>
      <c r="D1056" s="20" t="s">
        <v>517</v>
      </c>
      <c r="E1056" s="20"/>
      <c r="F1056" s="21" t="n">
        <v>31589500</v>
      </c>
      <c r="G1056" s="21" t="n">
        <f aca="false">I1056-F1056</f>
        <v>0</v>
      </c>
      <c r="H1056" s="21" t="n">
        <f aca="false">(I1056/F1056)*100-100</f>
        <v>0</v>
      </c>
      <c r="I1056" s="21" t="n">
        <v>31589500</v>
      </c>
      <c r="J1056" s="21" t="n">
        <v>30556300</v>
      </c>
      <c r="K1056" s="21" t="n">
        <f aca="false">M1056-J1056</f>
        <v>0</v>
      </c>
      <c r="L1056" s="21" t="n">
        <f aca="false">(M1056/J1056)*100-100</f>
        <v>0</v>
      </c>
      <c r="M1056" s="21" t="n">
        <v>30556300</v>
      </c>
    </row>
    <row r="1057" customFormat="false" ht="56.25" hidden="false" customHeight="true" outlineLevel="0" collapsed="false">
      <c r="A1057" s="19" t="s">
        <v>42</v>
      </c>
      <c r="B1057" s="20" t="s">
        <v>515</v>
      </c>
      <c r="C1057" s="20" t="s">
        <v>315</v>
      </c>
      <c r="D1057" s="20" t="s">
        <v>517</v>
      </c>
      <c r="E1057" s="20" t="s">
        <v>43</v>
      </c>
      <c r="F1057" s="21" t="n">
        <v>31589500</v>
      </c>
      <c r="G1057" s="21" t="n">
        <f aca="false">I1057-F1057</f>
        <v>0</v>
      </c>
      <c r="H1057" s="21" t="n">
        <f aca="false">(I1057/F1057)*100-100</f>
        <v>0</v>
      </c>
      <c r="I1057" s="21" t="n">
        <v>31589500</v>
      </c>
      <c r="J1057" s="21" t="n">
        <v>30556300</v>
      </c>
      <c r="K1057" s="21" t="n">
        <f aca="false">M1057-J1057</f>
        <v>0</v>
      </c>
      <c r="L1057" s="21" t="n">
        <f aca="false">(M1057/J1057)*100-100</f>
        <v>0</v>
      </c>
      <c r="M1057" s="21" t="n">
        <v>30556300</v>
      </c>
    </row>
    <row r="1058" customFormat="false" ht="56.25" hidden="false" customHeight="true" outlineLevel="0" collapsed="false">
      <c r="A1058" s="19" t="s">
        <v>44</v>
      </c>
      <c r="B1058" s="20" t="s">
        <v>515</v>
      </c>
      <c r="C1058" s="20" t="s">
        <v>315</v>
      </c>
      <c r="D1058" s="20" t="s">
        <v>517</v>
      </c>
      <c r="E1058" s="20" t="s">
        <v>45</v>
      </c>
      <c r="F1058" s="21" t="n">
        <v>31589500</v>
      </c>
      <c r="G1058" s="21" t="n">
        <f aca="false">I1058-F1058</f>
        <v>0</v>
      </c>
      <c r="H1058" s="21" t="n">
        <f aca="false">(I1058/F1058)*100-100</f>
        <v>0</v>
      </c>
      <c r="I1058" s="21" t="n">
        <v>31589500</v>
      </c>
      <c r="J1058" s="21" t="n">
        <v>30556300</v>
      </c>
      <c r="K1058" s="21" t="n">
        <f aca="false">M1058-J1058</f>
        <v>0</v>
      </c>
      <c r="L1058" s="21" t="n">
        <f aca="false">(M1058/J1058)*100-100</f>
        <v>0</v>
      </c>
      <c r="M1058" s="21" t="n">
        <v>30556300</v>
      </c>
    </row>
    <row r="1059" customFormat="false" ht="56.25" hidden="false" customHeight="true" outlineLevel="0" collapsed="false">
      <c r="A1059" s="19" t="s">
        <v>48</v>
      </c>
      <c r="B1059" s="20" t="s">
        <v>515</v>
      </c>
      <c r="C1059" s="20" t="s">
        <v>315</v>
      </c>
      <c r="D1059" s="20" t="s">
        <v>517</v>
      </c>
      <c r="E1059" s="20" t="s">
        <v>49</v>
      </c>
      <c r="F1059" s="21" t="n">
        <v>31589500</v>
      </c>
      <c r="G1059" s="21" t="n">
        <f aca="false">I1059-F1059</f>
        <v>0</v>
      </c>
      <c r="H1059" s="21" t="n">
        <f aca="false">(I1059/F1059)*100-100</f>
        <v>0</v>
      </c>
      <c r="I1059" s="21" t="n">
        <v>31589500</v>
      </c>
      <c r="J1059" s="21" t="n">
        <v>30556300</v>
      </c>
      <c r="K1059" s="21" t="n">
        <f aca="false">M1059-J1059</f>
        <v>0</v>
      </c>
      <c r="L1059" s="21" t="n">
        <f aca="false">(M1059/J1059)*100-100</f>
        <v>0</v>
      </c>
      <c r="M1059" s="21" t="n">
        <v>30556300</v>
      </c>
    </row>
    <row r="1060" customFormat="false" ht="37.5" hidden="false" customHeight="true" outlineLevel="0" collapsed="false">
      <c r="A1060" s="19" t="s">
        <v>518</v>
      </c>
      <c r="B1060" s="20" t="s">
        <v>515</v>
      </c>
      <c r="C1060" s="20" t="s">
        <v>519</v>
      </c>
      <c r="D1060" s="20"/>
      <c r="E1060" s="20"/>
      <c r="F1060" s="21" t="n">
        <v>32479300</v>
      </c>
      <c r="G1060" s="21" t="n">
        <f aca="false">I1060-F1060</f>
        <v>0</v>
      </c>
      <c r="H1060" s="21" t="n">
        <f aca="false">(I1060/F1060)*100-100</f>
        <v>0</v>
      </c>
      <c r="I1060" s="21" t="n">
        <v>32479300</v>
      </c>
      <c r="J1060" s="21" t="n">
        <v>32479300</v>
      </c>
      <c r="K1060" s="21" t="n">
        <f aca="false">M1060-J1060</f>
        <v>0</v>
      </c>
      <c r="L1060" s="21" t="n">
        <f aca="false">(M1060/J1060)*100-100</f>
        <v>0</v>
      </c>
      <c r="M1060" s="21" t="n">
        <v>32479300</v>
      </c>
    </row>
    <row r="1061" customFormat="false" ht="75" hidden="false" customHeight="true" outlineLevel="0" collapsed="false">
      <c r="A1061" s="19" t="s">
        <v>316</v>
      </c>
      <c r="B1061" s="20" t="s">
        <v>515</v>
      </c>
      <c r="C1061" s="20" t="s">
        <v>519</v>
      </c>
      <c r="D1061" s="20" t="s">
        <v>317</v>
      </c>
      <c r="E1061" s="20"/>
      <c r="F1061" s="21" t="n">
        <v>32479300</v>
      </c>
      <c r="G1061" s="21" t="n">
        <f aca="false">I1061-F1061</f>
        <v>0</v>
      </c>
      <c r="H1061" s="21" t="n">
        <f aca="false">(I1061/F1061)*100-100</f>
        <v>0</v>
      </c>
      <c r="I1061" s="21" t="n">
        <v>32479300</v>
      </c>
      <c r="J1061" s="21" t="n">
        <v>32479300</v>
      </c>
      <c r="K1061" s="21" t="n">
        <f aca="false">M1061-J1061</f>
        <v>0</v>
      </c>
      <c r="L1061" s="21" t="n">
        <f aca="false">(M1061/J1061)*100-100</f>
        <v>0</v>
      </c>
      <c r="M1061" s="21" t="n">
        <v>32479300</v>
      </c>
    </row>
    <row r="1062" customFormat="false" ht="56.25" hidden="false" customHeight="true" outlineLevel="0" collapsed="false">
      <c r="A1062" s="19" t="s">
        <v>520</v>
      </c>
      <c r="B1062" s="20" t="s">
        <v>515</v>
      </c>
      <c r="C1062" s="20" t="s">
        <v>519</v>
      </c>
      <c r="D1062" s="20" t="s">
        <v>521</v>
      </c>
      <c r="E1062" s="20"/>
      <c r="F1062" s="21" t="n">
        <v>32088300</v>
      </c>
      <c r="G1062" s="21" t="n">
        <f aca="false">I1062-F1062</f>
        <v>0</v>
      </c>
      <c r="H1062" s="21" t="n">
        <f aca="false">(I1062/F1062)*100-100</f>
        <v>0</v>
      </c>
      <c r="I1062" s="21" t="n">
        <v>32088300</v>
      </c>
      <c r="J1062" s="21" t="n">
        <v>32088300</v>
      </c>
      <c r="K1062" s="21" t="n">
        <f aca="false">M1062-J1062</f>
        <v>0</v>
      </c>
      <c r="L1062" s="21" t="n">
        <f aca="false">(M1062/J1062)*100-100</f>
        <v>0</v>
      </c>
      <c r="M1062" s="21" t="n">
        <v>32088300</v>
      </c>
    </row>
    <row r="1063" customFormat="false" ht="112.5" hidden="false" customHeight="true" outlineLevel="0" collapsed="false">
      <c r="A1063" s="19" t="s">
        <v>522</v>
      </c>
      <c r="B1063" s="20" t="s">
        <v>515</v>
      </c>
      <c r="C1063" s="20" t="s">
        <v>519</v>
      </c>
      <c r="D1063" s="20" t="s">
        <v>523</v>
      </c>
      <c r="E1063" s="20"/>
      <c r="F1063" s="21" t="n">
        <v>32088300</v>
      </c>
      <c r="G1063" s="21" t="n">
        <f aca="false">I1063-F1063</f>
        <v>0</v>
      </c>
      <c r="H1063" s="21" t="n">
        <f aca="false">(I1063/F1063)*100-100</f>
        <v>0</v>
      </c>
      <c r="I1063" s="21" t="n">
        <v>32088300</v>
      </c>
      <c r="J1063" s="21" t="n">
        <v>32088300</v>
      </c>
      <c r="K1063" s="21" t="n">
        <f aca="false">M1063-J1063</f>
        <v>0</v>
      </c>
      <c r="L1063" s="21" t="n">
        <f aca="false">(M1063/J1063)*100-100</f>
        <v>0</v>
      </c>
      <c r="M1063" s="21" t="n">
        <v>32088300</v>
      </c>
    </row>
    <row r="1064" customFormat="false" ht="75" hidden="false" customHeight="true" outlineLevel="0" collapsed="false">
      <c r="A1064" s="19" t="s">
        <v>524</v>
      </c>
      <c r="B1064" s="20" t="s">
        <v>515</v>
      </c>
      <c r="C1064" s="20" t="s">
        <v>519</v>
      </c>
      <c r="D1064" s="20" t="s">
        <v>525</v>
      </c>
      <c r="E1064" s="20"/>
      <c r="F1064" s="21" t="n">
        <v>32088300</v>
      </c>
      <c r="G1064" s="21" t="n">
        <f aca="false">I1064-F1064</f>
        <v>0</v>
      </c>
      <c r="H1064" s="21" t="n">
        <f aca="false">(I1064/F1064)*100-100</f>
        <v>0</v>
      </c>
      <c r="I1064" s="21" t="n">
        <v>32088300</v>
      </c>
      <c r="J1064" s="21" t="n">
        <v>32088300</v>
      </c>
      <c r="K1064" s="21" t="n">
        <f aca="false">M1064-J1064</f>
        <v>0</v>
      </c>
      <c r="L1064" s="21" t="n">
        <f aca="false">(M1064/J1064)*100-100</f>
        <v>0</v>
      </c>
      <c r="M1064" s="21" t="n">
        <v>32088300</v>
      </c>
    </row>
    <row r="1065" customFormat="false" ht="112.5" hidden="false" customHeight="true" outlineLevel="0" collapsed="false">
      <c r="A1065" s="19" t="s">
        <v>30</v>
      </c>
      <c r="B1065" s="20" t="s">
        <v>515</v>
      </c>
      <c r="C1065" s="20" t="s">
        <v>519</v>
      </c>
      <c r="D1065" s="20" t="s">
        <v>525</v>
      </c>
      <c r="E1065" s="20" t="s">
        <v>31</v>
      </c>
      <c r="F1065" s="21" t="n">
        <v>28730800</v>
      </c>
      <c r="G1065" s="21" t="n">
        <f aca="false">I1065-F1065</f>
        <v>0</v>
      </c>
      <c r="H1065" s="21" t="n">
        <f aca="false">(I1065/F1065)*100-100</f>
        <v>0</v>
      </c>
      <c r="I1065" s="21" t="n">
        <v>28730800</v>
      </c>
      <c r="J1065" s="21" t="n">
        <v>28730800</v>
      </c>
      <c r="K1065" s="21" t="n">
        <f aca="false">M1065-J1065</f>
        <v>0</v>
      </c>
      <c r="L1065" s="21" t="n">
        <f aca="false">(M1065/J1065)*100-100</f>
        <v>0</v>
      </c>
      <c r="M1065" s="21" t="n">
        <v>28730800</v>
      </c>
    </row>
    <row r="1066" customFormat="false" ht="56.25" hidden="false" customHeight="true" outlineLevel="0" collapsed="false">
      <c r="A1066" s="19" t="s">
        <v>32</v>
      </c>
      <c r="B1066" s="20" t="s">
        <v>515</v>
      </c>
      <c r="C1066" s="20" t="s">
        <v>519</v>
      </c>
      <c r="D1066" s="20" t="s">
        <v>525</v>
      </c>
      <c r="E1066" s="20" t="s">
        <v>33</v>
      </c>
      <c r="F1066" s="21" t="n">
        <v>28730800</v>
      </c>
      <c r="G1066" s="21" t="n">
        <f aca="false">I1066-F1066</f>
        <v>0</v>
      </c>
      <c r="H1066" s="21" t="n">
        <f aca="false">(I1066/F1066)*100-100</f>
        <v>0</v>
      </c>
      <c r="I1066" s="21" t="n">
        <v>28730800</v>
      </c>
      <c r="J1066" s="21" t="n">
        <v>28730800</v>
      </c>
      <c r="K1066" s="21" t="n">
        <f aca="false">M1066-J1066</f>
        <v>0</v>
      </c>
      <c r="L1066" s="21" t="n">
        <f aca="false">(M1066/J1066)*100-100</f>
        <v>0</v>
      </c>
      <c r="M1066" s="21" t="n">
        <v>28730800</v>
      </c>
    </row>
    <row r="1067" customFormat="false" ht="37.5" hidden="false" customHeight="true" outlineLevel="0" collapsed="false">
      <c r="A1067" s="19" t="s">
        <v>34</v>
      </c>
      <c r="B1067" s="20" t="s">
        <v>515</v>
      </c>
      <c r="C1067" s="20" t="s">
        <v>519</v>
      </c>
      <c r="D1067" s="20" t="s">
        <v>525</v>
      </c>
      <c r="E1067" s="20" t="s">
        <v>35</v>
      </c>
      <c r="F1067" s="21" t="n">
        <v>21463800</v>
      </c>
      <c r="G1067" s="21" t="n">
        <f aca="false">I1067-F1067</f>
        <v>0</v>
      </c>
      <c r="H1067" s="21" t="n">
        <f aca="false">(I1067/F1067)*100-100</f>
        <v>0</v>
      </c>
      <c r="I1067" s="21" t="n">
        <v>21463800</v>
      </c>
      <c r="J1067" s="21" t="n">
        <v>21463800</v>
      </c>
      <c r="K1067" s="21" t="n">
        <f aca="false">M1067-J1067</f>
        <v>0</v>
      </c>
      <c r="L1067" s="21" t="n">
        <f aca="false">(M1067/J1067)*100-100</f>
        <v>0</v>
      </c>
      <c r="M1067" s="21" t="n">
        <v>21463800</v>
      </c>
    </row>
    <row r="1068" customFormat="false" ht="56.25" hidden="false" customHeight="true" outlineLevel="0" collapsed="false">
      <c r="A1068" s="19" t="s">
        <v>36</v>
      </c>
      <c r="B1068" s="20" t="s">
        <v>515</v>
      </c>
      <c r="C1068" s="20" t="s">
        <v>519</v>
      </c>
      <c r="D1068" s="20" t="s">
        <v>525</v>
      </c>
      <c r="E1068" s="20" t="s">
        <v>37</v>
      </c>
      <c r="F1068" s="21" t="n">
        <v>785000</v>
      </c>
      <c r="G1068" s="21" t="n">
        <f aca="false">I1068-F1068</f>
        <v>0</v>
      </c>
      <c r="H1068" s="21" t="n">
        <f aca="false">(I1068/F1068)*100-100</f>
        <v>0</v>
      </c>
      <c r="I1068" s="21" t="n">
        <v>785000</v>
      </c>
      <c r="J1068" s="21" t="n">
        <v>785000</v>
      </c>
      <c r="K1068" s="21" t="n">
        <f aca="false">M1068-J1068</f>
        <v>0</v>
      </c>
      <c r="L1068" s="21" t="n">
        <f aca="false">(M1068/J1068)*100-100</f>
        <v>0</v>
      </c>
      <c r="M1068" s="21" t="n">
        <v>785000</v>
      </c>
    </row>
    <row r="1069" customFormat="false" ht="93.75" hidden="false" customHeight="true" outlineLevel="0" collapsed="false">
      <c r="A1069" s="19" t="s">
        <v>40</v>
      </c>
      <c r="B1069" s="20" t="s">
        <v>515</v>
      </c>
      <c r="C1069" s="20" t="s">
        <v>519</v>
      </c>
      <c r="D1069" s="20" t="s">
        <v>525</v>
      </c>
      <c r="E1069" s="20" t="s">
        <v>41</v>
      </c>
      <c r="F1069" s="21" t="n">
        <v>6482000</v>
      </c>
      <c r="G1069" s="21" t="n">
        <f aca="false">I1069-F1069</f>
        <v>0</v>
      </c>
      <c r="H1069" s="21" t="n">
        <f aca="false">(I1069/F1069)*100-100</f>
        <v>0</v>
      </c>
      <c r="I1069" s="21" t="n">
        <v>6482000</v>
      </c>
      <c r="J1069" s="21" t="n">
        <v>6482000</v>
      </c>
      <c r="K1069" s="21" t="n">
        <f aca="false">M1069-J1069</f>
        <v>0</v>
      </c>
      <c r="L1069" s="21" t="n">
        <f aca="false">(M1069/J1069)*100-100</f>
        <v>0</v>
      </c>
      <c r="M1069" s="21" t="n">
        <v>6482000</v>
      </c>
    </row>
    <row r="1070" customFormat="false" ht="56.25" hidden="false" customHeight="true" outlineLevel="0" collapsed="false">
      <c r="A1070" s="19" t="s">
        <v>42</v>
      </c>
      <c r="B1070" s="20" t="s">
        <v>515</v>
      </c>
      <c r="C1070" s="20" t="s">
        <v>519</v>
      </c>
      <c r="D1070" s="20" t="s">
        <v>525</v>
      </c>
      <c r="E1070" s="20" t="s">
        <v>43</v>
      </c>
      <c r="F1070" s="21" t="n">
        <v>3357500</v>
      </c>
      <c r="G1070" s="21" t="n">
        <f aca="false">I1070-F1070</f>
        <v>0</v>
      </c>
      <c r="H1070" s="21" t="n">
        <f aca="false">(I1070/F1070)*100-100</f>
        <v>0</v>
      </c>
      <c r="I1070" s="21" t="n">
        <v>3357500</v>
      </c>
      <c r="J1070" s="21" t="n">
        <v>3357500</v>
      </c>
      <c r="K1070" s="21" t="n">
        <f aca="false">M1070-J1070</f>
        <v>0</v>
      </c>
      <c r="L1070" s="21" t="n">
        <f aca="false">(M1070/J1070)*100-100</f>
        <v>0</v>
      </c>
      <c r="M1070" s="21" t="n">
        <v>3357500</v>
      </c>
    </row>
    <row r="1071" customFormat="false" ht="56.25" hidden="false" customHeight="true" outlineLevel="0" collapsed="false">
      <c r="A1071" s="19" t="s">
        <v>44</v>
      </c>
      <c r="B1071" s="20" t="s">
        <v>515</v>
      </c>
      <c r="C1071" s="20" t="s">
        <v>519</v>
      </c>
      <c r="D1071" s="20" t="s">
        <v>525</v>
      </c>
      <c r="E1071" s="20" t="s">
        <v>45</v>
      </c>
      <c r="F1071" s="21" t="n">
        <v>3357500</v>
      </c>
      <c r="G1071" s="21" t="n">
        <f aca="false">I1071-F1071</f>
        <v>0</v>
      </c>
      <c r="H1071" s="21" t="n">
        <f aca="false">(I1071/F1071)*100-100</f>
        <v>0</v>
      </c>
      <c r="I1071" s="21" t="n">
        <v>3357500</v>
      </c>
      <c r="J1071" s="21" t="n">
        <v>3357500</v>
      </c>
      <c r="K1071" s="21" t="n">
        <f aca="false">M1071-J1071</f>
        <v>0</v>
      </c>
      <c r="L1071" s="21" t="n">
        <f aca="false">(M1071/J1071)*100-100</f>
        <v>0</v>
      </c>
      <c r="M1071" s="21" t="n">
        <v>3357500</v>
      </c>
    </row>
    <row r="1072" customFormat="false" ht="56.25" hidden="false" customHeight="true" outlineLevel="0" collapsed="false">
      <c r="A1072" s="19" t="s">
        <v>46</v>
      </c>
      <c r="B1072" s="20" t="s">
        <v>515</v>
      </c>
      <c r="C1072" s="20" t="s">
        <v>519</v>
      </c>
      <c r="D1072" s="20" t="s">
        <v>525</v>
      </c>
      <c r="E1072" s="20" t="s">
        <v>47</v>
      </c>
      <c r="F1072" s="21" t="n">
        <v>1079500</v>
      </c>
      <c r="G1072" s="21" t="n">
        <f aca="false">I1072-F1072</f>
        <v>0</v>
      </c>
      <c r="H1072" s="21" t="n">
        <f aca="false">(I1072/F1072)*100-100</f>
        <v>0</v>
      </c>
      <c r="I1072" s="21" t="n">
        <v>1079500</v>
      </c>
      <c r="J1072" s="21" t="n">
        <v>1079500</v>
      </c>
      <c r="K1072" s="21" t="n">
        <f aca="false">M1072-J1072</f>
        <v>0</v>
      </c>
      <c r="L1072" s="21" t="n">
        <f aca="false">(M1072/J1072)*100-100</f>
        <v>0</v>
      </c>
      <c r="M1072" s="21" t="n">
        <v>1079500</v>
      </c>
    </row>
    <row r="1073" customFormat="false" ht="56.25" hidden="false" customHeight="true" outlineLevel="0" collapsed="false">
      <c r="A1073" s="19" t="s">
        <v>48</v>
      </c>
      <c r="B1073" s="20" t="s">
        <v>515</v>
      </c>
      <c r="C1073" s="20" t="s">
        <v>519</v>
      </c>
      <c r="D1073" s="20" t="s">
        <v>525</v>
      </c>
      <c r="E1073" s="20" t="s">
        <v>49</v>
      </c>
      <c r="F1073" s="21" t="n">
        <v>2278000</v>
      </c>
      <c r="G1073" s="21" t="n">
        <f aca="false">I1073-F1073</f>
        <v>0</v>
      </c>
      <c r="H1073" s="21" t="n">
        <f aca="false">(I1073/F1073)*100-100</f>
        <v>0</v>
      </c>
      <c r="I1073" s="21" t="n">
        <v>2278000</v>
      </c>
      <c r="J1073" s="21" t="n">
        <v>2278000</v>
      </c>
      <c r="K1073" s="21" t="n">
        <f aca="false">M1073-J1073</f>
        <v>0</v>
      </c>
      <c r="L1073" s="21" t="n">
        <f aca="false">(M1073/J1073)*100-100</f>
        <v>0</v>
      </c>
      <c r="M1073" s="21" t="n">
        <v>2278000</v>
      </c>
    </row>
    <row r="1074" customFormat="false" ht="112.5" hidden="false" customHeight="true" outlineLevel="0" collapsed="false">
      <c r="A1074" s="19" t="s">
        <v>318</v>
      </c>
      <c r="B1074" s="20" t="s">
        <v>515</v>
      </c>
      <c r="C1074" s="20" t="s">
        <v>519</v>
      </c>
      <c r="D1074" s="20" t="s">
        <v>319</v>
      </c>
      <c r="E1074" s="20"/>
      <c r="F1074" s="21" t="n">
        <v>391000</v>
      </c>
      <c r="G1074" s="21" t="n">
        <f aca="false">I1074-F1074</f>
        <v>0</v>
      </c>
      <c r="H1074" s="21" t="n">
        <f aca="false">(I1074/F1074)*100-100</f>
        <v>0</v>
      </c>
      <c r="I1074" s="21" t="n">
        <v>391000</v>
      </c>
      <c r="J1074" s="21" t="n">
        <v>391000</v>
      </c>
      <c r="K1074" s="21" t="n">
        <f aca="false">M1074-J1074</f>
        <v>0</v>
      </c>
      <c r="L1074" s="21" t="n">
        <f aca="false">(M1074/J1074)*100-100</f>
        <v>0</v>
      </c>
      <c r="M1074" s="21" t="n">
        <v>391000</v>
      </c>
    </row>
    <row r="1075" customFormat="false" ht="168.75" hidden="false" customHeight="true" outlineLevel="0" collapsed="false">
      <c r="A1075" s="22" t="s">
        <v>320</v>
      </c>
      <c r="B1075" s="20" t="s">
        <v>515</v>
      </c>
      <c r="C1075" s="20" t="s">
        <v>519</v>
      </c>
      <c r="D1075" s="20" t="s">
        <v>321</v>
      </c>
      <c r="E1075" s="20"/>
      <c r="F1075" s="21" t="n">
        <v>391000</v>
      </c>
      <c r="G1075" s="21" t="n">
        <f aca="false">I1075-F1075</f>
        <v>0</v>
      </c>
      <c r="H1075" s="21" t="n">
        <f aca="false">(I1075/F1075)*100-100</f>
        <v>0</v>
      </c>
      <c r="I1075" s="21" t="n">
        <v>391000</v>
      </c>
      <c r="J1075" s="21" t="n">
        <v>391000</v>
      </c>
      <c r="K1075" s="21" t="n">
        <f aca="false">M1075-J1075</f>
        <v>0</v>
      </c>
      <c r="L1075" s="21" t="n">
        <f aca="false">(M1075/J1075)*100-100</f>
        <v>0</v>
      </c>
      <c r="M1075" s="21" t="n">
        <v>391000</v>
      </c>
    </row>
    <row r="1076" customFormat="false" ht="150" hidden="false" customHeight="true" outlineLevel="0" collapsed="false">
      <c r="A1076" s="22" t="s">
        <v>526</v>
      </c>
      <c r="B1076" s="20" t="s">
        <v>515</v>
      </c>
      <c r="C1076" s="20" t="s">
        <v>519</v>
      </c>
      <c r="D1076" s="20" t="s">
        <v>527</v>
      </c>
      <c r="E1076" s="20"/>
      <c r="F1076" s="21" t="n">
        <v>391000</v>
      </c>
      <c r="G1076" s="21" t="n">
        <f aca="false">I1076-F1076</f>
        <v>0</v>
      </c>
      <c r="H1076" s="21" t="n">
        <f aca="false">(I1076/F1076)*100-100</f>
        <v>0</v>
      </c>
      <c r="I1076" s="21" t="n">
        <v>391000</v>
      </c>
      <c r="J1076" s="21" t="n">
        <v>391000</v>
      </c>
      <c r="K1076" s="21" t="n">
        <f aca="false">M1076-J1076</f>
        <v>0</v>
      </c>
      <c r="L1076" s="21" t="n">
        <f aca="false">(M1076/J1076)*100-100</f>
        <v>0</v>
      </c>
      <c r="M1076" s="21" t="n">
        <v>391000</v>
      </c>
    </row>
    <row r="1077" customFormat="false" ht="112.5" hidden="false" customHeight="true" outlineLevel="0" collapsed="false">
      <c r="A1077" s="19" t="s">
        <v>30</v>
      </c>
      <c r="B1077" s="20" t="s">
        <v>515</v>
      </c>
      <c r="C1077" s="20" t="s">
        <v>519</v>
      </c>
      <c r="D1077" s="20" t="s">
        <v>527</v>
      </c>
      <c r="E1077" s="20" t="s">
        <v>31</v>
      </c>
      <c r="F1077" s="21" t="n">
        <v>340000</v>
      </c>
      <c r="G1077" s="21" t="n">
        <f aca="false">I1077-F1077</f>
        <v>0</v>
      </c>
      <c r="H1077" s="21" t="n">
        <f aca="false">(I1077/F1077)*100-100</f>
        <v>0</v>
      </c>
      <c r="I1077" s="21" t="n">
        <v>340000</v>
      </c>
      <c r="J1077" s="21" t="n">
        <v>340000</v>
      </c>
      <c r="K1077" s="21" t="n">
        <f aca="false">M1077-J1077</f>
        <v>0</v>
      </c>
      <c r="L1077" s="21" t="n">
        <f aca="false">(M1077/J1077)*100-100</f>
        <v>0</v>
      </c>
      <c r="M1077" s="21" t="n">
        <v>340000</v>
      </c>
    </row>
    <row r="1078" customFormat="false" ht="56.25" hidden="false" customHeight="true" outlineLevel="0" collapsed="false">
      <c r="A1078" s="19" t="s">
        <v>32</v>
      </c>
      <c r="B1078" s="20" t="s">
        <v>515</v>
      </c>
      <c r="C1078" s="20" t="s">
        <v>519</v>
      </c>
      <c r="D1078" s="20" t="s">
        <v>527</v>
      </c>
      <c r="E1078" s="20" t="s">
        <v>33</v>
      </c>
      <c r="F1078" s="21" t="n">
        <v>340000</v>
      </c>
      <c r="G1078" s="21" t="n">
        <f aca="false">I1078-F1078</f>
        <v>0</v>
      </c>
      <c r="H1078" s="21" t="n">
        <f aca="false">(I1078/F1078)*100-100</f>
        <v>0</v>
      </c>
      <c r="I1078" s="21" t="n">
        <v>340000</v>
      </c>
      <c r="J1078" s="21" t="n">
        <v>340000</v>
      </c>
      <c r="K1078" s="21" t="n">
        <f aca="false">M1078-J1078</f>
        <v>0</v>
      </c>
      <c r="L1078" s="21" t="n">
        <f aca="false">(M1078/J1078)*100-100</f>
        <v>0</v>
      </c>
      <c r="M1078" s="21" t="n">
        <v>340000</v>
      </c>
    </row>
    <row r="1079" customFormat="false" ht="37.5" hidden="false" customHeight="true" outlineLevel="0" collapsed="false">
      <c r="A1079" s="19" t="s">
        <v>34</v>
      </c>
      <c r="B1079" s="20" t="s">
        <v>515</v>
      </c>
      <c r="C1079" s="20" t="s">
        <v>519</v>
      </c>
      <c r="D1079" s="20" t="s">
        <v>527</v>
      </c>
      <c r="E1079" s="20" t="s">
        <v>35</v>
      </c>
      <c r="F1079" s="21" t="n">
        <v>261500</v>
      </c>
      <c r="G1079" s="21" t="n">
        <f aca="false">I1079-F1079</f>
        <v>0</v>
      </c>
      <c r="H1079" s="21" t="n">
        <f aca="false">(I1079/F1079)*100-100</f>
        <v>0</v>
      </c>
      <c r="I1079" s="21" t="n">
        <v>261500</v>
      </c>
      <c r="J1079" s="21" t="n">
        <v>261500</v>
      </c>
      <c r="K1079" s="21" t="n">
        <f aca="false">M1079-J1079</f>
        <v>0</v>
      </c>
      <c r="L1079" s="21" t="n">
        <f aca="false">(M1079/J1079)*100-100</f>
        <v>0</v>
      </c>
      <c r="M1079" s="21" t="n">
        <v>261500</v>
      </c>
    </row>
    <row r="1080" customFormat="false" ht="93.75" hidden="false" customHeight="true" outlineLevel="0" collapsed="false">
      <c r="A1080" s="19" t="s">
        <v>40</v>
      </c>
      <c r="B1080" s="20" t="s">
        <v>515</v>
      </c>
      <c r="C1080" s="20" t="s">
        <v>519</v>
      </c>
      <c r="D1080" s="20" t="s">
        <v>527</v>
      </c>
      <c r="E1080" s="20" t="s">
        <v>41</v>
      </c>
      <c r="F1080" s="21" t="n">
        <v>78500</v>
      </c>
      <c r="G1080" s="21" t="n">
        <f aca="false">I1080-F1080</f>
        <v>0</v>
      </c>
      <c r="H1080" s="21" t="n">
        <f aca="false">(I1080/F1080)*100-100</f>
        <v>0</v>
      </c>
      <c r="I1080" s="21" t="n">
        <v>78500</v>
      </c>
      <c r="J1080" s="21" t="n">
        <v>78500</v>
      </c>
      <c r="K1080" s="21" t="n">
        <f aca="false">M1080-J1080</f>
        <v>0</v>
      </c>
      <c r="L1080" s="21" t="n">
        <f aca="false">(M1080/J1080)*100-100</f>
        <v>0</v>
      </c>
      <c r="M1080" s="21" t="n">
        <v>78500</v>
      </c>
    </row>
    <row r="1081" customFormat="false" ht="56.25" hidden="false" customHeight="true" outlineLevel="0" collapsed="false">
      <c r="A1081" s="19" t="s">
        <v>42</v>
      </c>
      <c r="B1081" s="20" t="s">
        <v>515</v>
      </c>
      <c r="C1081" s="20" t="s">
        <v>519</v>
      </c>
      <c r="D1081" s="20" t="s">
        <v>527</v>
      </c>
      <c r="E1081" s="20" t="s">
        <v>43</v>
      </c>
      <c r="F1081" s="21" t="n">
        <v>51000</v>
      </c>
      <c r="G1081" s="21" t="n">
        <f aca="false">I1081-F1081</f>
        <v>0</v>
      </c>
      <c r="H1081" s="21" t="n">
        <f aca="false">(I1081/F1081)*100-100</f>
        <v>0</v>
      </c>
      <c r="I1081" s="21" t="n">
        <v>51000</v>
      </c>
      <c r="J1081" s="21" t="n">
        <v>51000</v>
      </c>
      <c r="K1081" s="21" t="n">
        <f aca="false">M1081-J1081</f>
        <v>0</v>
      </c>
      <c r="L1081" s="21" t="n">
        <f aca="false">(M1081/J1081)*100-100</f>
        <v>0</v>
      </c>
      <c r="M1081" s="21" t="n">
        <v>51000</v>
      </c>
    </row>
    <row r="1082" customFormat="false" ht="56.25" hidden="false" customHeight="true" outlineLevel="0" collapsed="false">
      <c r="A1082" s="19" t="s">
        <v>44</v>
      </c>
      <c r="B1082" s="20" t="s">
        <v>515</v>
      </c>
      <c r="C1082" s="20" t="s">
        <v>519</v>
      </c>
      <c r="D1082" s="20" t="s">
        <v>527</v>
      </c>
      <c r="E1082" s="20" t="s">
        <v>45</v>
      </c>
      <c r="F1082" s="21" t="n">
        <v>51000</v>
      </c>
      <c r="G1082" s="21" t="n">
        <f aca="false">I1082-F1082</f>
        <v>0</v>
      </c>
      <c r="H1082" s="21" t="n">
        <f aca="false">(I1082/F1082)*100-100</f>
        <v>0</v>
      </c>
      <c r="I1082" s="21" t="n">
        <v>51000</v>
      </c>
      <c r="J1082" s="21" t="n">
        <v>51000</v>
      </c>
      <c r="K1082" s="21" t="n">
        <f aca="false">M1082-J1082</f>
        <v>0</v>
      </c>
      <c r="L1082" s="21" t="n">
        <f aca="false">(M1082/J1082)*100-100</f>
        <v>0</v>
      </c>
      <c r="M1082" s="21" t="n">
        <v>51000</v>
      </c>
    </row>
    <row r="1083" customFormat="false" ht="56.25" hidden="false" customHeight="true" outlineLevel="0" collapsed="false">
      <c r="A1083" s="19" t="s">
        <v>48</v>
      </c>
      <c r="B1083" s="20" t="s">
        <v>515</v>
      </c>
      <c r="C1083" s="20" t="s">
        <v>519</v>
      </c>
      <c r="D1083" s="20" t="s">
        <v>527</v>
      </c>
      <c r="E1083" s="20" t="s">
        <v>49</v>
      </c>
      <c r="F1083" s="21" t="n">
        <v>51000</v>
      </c>
      <c r="G1083" s="21" t="n">
        <f aca="false">I1083-F1083</f>
        <v>0</v>
      </c>
      <c r="H1083" s="21" t="n">
        <f aca="false">(I1083/F1083)*100-100</f>
        <v>0</v>
      </c>
      <c r="I1083" s="21" t="n">
        <v>51000</v>
      </c>
      <c r="J1083" s="21" t="n">
        <v>51000</v>
      </c>
      <c r="K1083" s="21" t="n">
        <f aca="false">M1083-J1083</f>
        <v>0</v>
      </c>
      <c r="L1083" s="21" t="n">
        <f aca="false">(M1083/J1083)*100-100</f>
        <v>0</v>
      </c>
      <c r="M1083" s="21" t="n">
        <v>51000</v>
      </c>
    </row>
    <row r="1084" s="18" customFormat="true" ht="37.5" hidden="false" customHeight="true" outlineLevel="0" collapsed="false">
      <c r="A1084" s="14" t="s">
        <v>528</v>
      </c>
      <c r="B1084" s="15" t="s">
        <v>529</v>
      </c>
      <c r="C1084" s="15"/>
      <c r="D1084" s="15"/>
      <c r="E1084" s="15"/>
      <c r="F1084" s="16" t="n">
        <f aca="false">F1085+F1116+F1166+F1183+F1191</f>
        <v>246255915</v>
      </c>
      <c r="G1084" s="16" t="n">
        <f aca="false">I1084-F1084</f>
        <v>0</v>
      </c>
      <c r="H1084" s="16" t="n">
        <f aca="false">(I1084/F1084)*100-100</f>
        <v>0</v>
      </c>
      <c r="I1084" s="16" t="n">
        <f aca="false">I1085+I1116+I1166+I1183+I1191</f>
        <v>246255915</v>
      </c>
      <c r="J1084" s="16" t="n">
        <f aca="false">J1085+J1116+J1166+J1183+J1191</f>
        <v>248732335</v>
      </c>
      <c r="K1084" s="16" t="n">
        <f aca="false">M1084-J1084</f>
        <v>0</v>
      </c>
      <c r="L1084" s="16" t="n">
        <f aca="false">(M1084/J1084)*100-100</f>
        <v>0</v>
      </c>
      <c r="M1084" s="16" t="n">
        <f aca="false">M1085+M1116+M1166+M1183+M1191</f>
        <v>248732335</v>
      </c>
    </row>
    <row r="1085" customFormat="false" ht="18.75" hidden="false" customHeight="true" outlineLevel="0" collapsed="false">
      <c r="A1085" s="19" t="s">
        <v>20</v>
      </c>
      <c r="B1085" s="20" t="s">
        <v>529</v>
      </c>
      <c r="C1085" s="20" t="s">
        <v>21</v>
      </c>
      <c r="D1085" s="20"/>
      <c r="E1085" s="20"/>
      <c r="F1085" s="21" t="n">
        <f aca="false">F1086</f>
        <v>70376800</v>
      </c>
      <c r="G1085" s="21" t="n">
        <f aca="false">I1085-F1085</f>
        <v>0</v>
      </c>
      <c r="H1085" s="21" t="n">
        <f aca="false">(I1085/F1085)*100-100</f>
        <v>0</v>
      </c>
      <c r="I1085" s="21" t="n">
        <f aca="false">I1086</f>
        <v>70376800</v>
      </c>
      <c r="J1085" s="21" t="n">
        <f aca="false">J1086</f>
        <v>71936700</v>
      </c>
      <c r="K1085" s="21" t="n">
        <f aca="false">M1085-J1085</f>
        <v>0</v>
      </c>
      <c r="L1085" s="21" t="n">
        <f aca="false">(M1085/J1085)*100-100</f>
        <v>0</v>
      </c>
      <c r="M1085" s="21" t="n">
        <f aca="false">M1086</f>
        <v>71936700</v>
      </c>
    </row>
    <row r="1086" customFormat="false" ht="18.75" hidden="false" customHeight="true" outlineLevel="0" collapsed="false">
      <c r="A1086" s="19" t="s">
        <v>66</v>
      </c>
      <c r="B1086" s="20" t="s">
        <v>529</v>
      </c>
      <c r="C1086" s="20" t="s">
        <v>67</v>
      </c>
      <c r="D1086" s="20"/>
      <c r="E1086" s="20"/>
      <c r="F1086" s="21" t="n">
        <f aca="false">F1087+F1093+F1109</f>
        <v>70376800</v>
      </c>
      <c r="G1086" s="21" t="n">
        <f aca="false">I1086-F1086</f>
        <v>0</v>
      </c>
      <c r="H1086" s="21" t="n">
        <f aca="false">(I1086/F1086)*100-100</f>
        <v>0</v>
      </c>
      <c r="I1086" s="21" t="n">
        <f aca="false">I1087+I1093+I1109</f>
        <v>70376800</v>
      </c>
      <c r="J1086" s="21" t="n">
        <f aca="false">J1087+J1093+J1109</f>
        <v>71936700</v>
      </c>
      <c r="K1086" s="21" t="n">
        <f aca="false">M1086-J1086</f>
        <v>0</v>
      </c>
      <c r="L1086" s="21" t="n">
        <f aca="false">(M1086/J1086)*100-100</f>
        <v>0</v>
      </c>
      <c r="M1086" s="21" t="n">
        <f aca="false">M1087+M1093+M1109</f>
        <v>71936700</v>
      </c>
    </row>
    <row r="1087" customFormat="false" ht="56.25" hidden="false" customHeight="true" outlineLevel="0" collapsed="false">
      <c r="A1087" s="19" t="s">
        <v>530</v>
      </c>
      <c r="B1087" s="20" t="s">
        <v>529</v>
      </c>
      <c r="C1087" s="20" t="s">
        <v>67</v>
      </c>
      <c r="D1087" s="20" t="s">
        <v>531</v>
      </c>
      <c r="E1087" s="20"/>
      <c r="F1087" s="21"/>
      <c r="G1087" s="21" t="n">
        <f aca="false">I1087-F1087</f>
        <v>0</v>
      </c>
      <c r="H1087" s="21" t="n">
        <v>0</v>
      </c>
      <c r="I1087" s="21"/>
      <c r="J1087" s="21" t="n">
        <v>1105000</v>
      </c>
      <c r="K1087" s="21" t="n">
        <f aca="false">M1087-J1087</f>
        <v>0</v>
      </c>
      <c r="L1087" s="21" t="n">
        <f aca="false">(M1087/J1087)*100-100</f>
        <v>0</v>
      </c>
      <c r="M1087" s="21" t="n">
        <v>1105000</v>
      </c>
    </row>
    <row r="1088" customFormat="false" ht="131.25" hidden="false" customHeight="true" outlineLevel="0" collapsed="false">
      <c r="A1088" s="19" t="s">
        <v>532</v>
      </c>
      <c r="B1088" s="20" t="s">
        <v>529</v>
      </c>
      <c r="C1088" s="20" t="s">
        <v>67</v>
      </c>
      <c r="D1088" s="20" t="s">
        <v>533</v>
      </c>
      <c r="E1088" s="20"/>
      <c r="F1088" s="21"/>
      <c r="G1088" s="21" t="n">
        <f aca="false">I1088-F1088</f>
        <v>0</v>
      </c>
      <c r="H1088" s="21" t="n">
        <v>0</v>
      </c>
      <c r="I1088" s="21"/>
      <c r="J1088" s="21" t="n">
        <v>1105000</v>
      </c>
      <c r="K1088" s="21" t="n">
        <f aca="false">M1088-J1088</f>
        <v>0</v>
      </c>
      <c r="L1088" s="21" t="n">
        <f aca="false">(M1088/J1088)*100-100</f>
        <v>0</v>
      </c>
      <c r="M1088" s="21" t="n">
        <v>1105000</v>
      </c>
    </row>
    <row r="1089" customFormat="false" ht="18.75" hidden="false" customHeight="true" outlineLevel="0" collapsed="false">
      <c r="A1089" s="19" t="s">
        <v>98</v>
      </c>
      <c r="B1089" s="20" t="s">
        <v>529</v>
      </c>
      <c r="C1089" s="20" t="s">
        <v>67</v>
      </c>
      <c r="D1089" s="20" t="s">
        <v>534</v>
      </c>
      <c r="E1089" s="20"/>
      <c r="F1089" s="21"/>
      <c r="G1089" s="21" t="n">
        <f aca="false">I1089-F1089</f>
        <v>0</v>
      </c>
      <c r="H1089" s="21" t="n">
        <v>0</v>
      </c>
      <c r="I1089" s="21"/>
      <c r="J1089" s="21" t="n">
        <v>1105000</v>
      </c>
      <c r="K1089" s="21" t="n">
        <f aca="false">M1089-J1089</f>
        <v>0</v>
      </c>
      <c r="L1089" s="21" t="n">
        <f aca="false">(M1089/J1089)*100-100</f>
        <v>0</v>
      </c>
      <c r="M1089" s="21" t="n">
        <v>1105000</v>
      </c>
    </row>
    <row r="1090" customFormat="false" ht="56.25" hidden="false" customHeight="true" outlineLevel="0" collapsed="false">
      <c r="A1090" s="19" t="s">
        <v>42</v>
      </c>
      <c r="B1090" s="20" t="s">
        <v>529</v>
      </c>
      <c r="C1090" s="20" t="s">
        <v>67</v>
      </c>
      <c r="D1090" s="20" t="s">
        <v>534</v>
      </c>
      <c r="E1090" s="20" t="s">
        <v>43</v>
      </c>
      <c r="F1090" s="21"/>
      <c r="G1090" s="21" t="n">
        <f aca="false">I1090-F1090</f>
        <v>0</v>
      </c>
      <c r="H1090" s="21" t="n">
        <v>0</v>
      </c>
      <c r="I1090" s="21"/>
      <c r="J1090" s="21" t="n">
        <v>1105000</v>
      </c>
      <c r="K1090" s="21" t="n">
        <f aca="false">M1090-J1090</f>
        <v>0</v>
      </c>
      <c r="L1090" s="21" t="n">
        <f aca="false">(M1090/J1090)*100-100</f>
        <v>0</v>
      </c>
      <c r="M1090" s="21" t="n">
        <v>1105000</v>
      </c>
    </row>
    <row r="1091" customFormat="false" ht="56.25" hidden="false" customHeight="true" outlineLevel="0" collapsed="false">
      <c r="A1091" s="19" t="s">
        <v>44</v>
      </c>
      <c r="B1091" s="20" t="s">
        <v>529</v>
      </c>
      <c r="C1091" s="20" t="s">
        <v>67</v>
      </c>
      <c r="D1091" s="20" t="s">
        <v>534</v>
      </c>
      <c r="E1091" s="20" t="s">
        <v>45</v>
      </c>
      <c r="F1091" s="21"/>
      <c r="G1091" s="21" t="n">
        <f aca="false">I1091-F1091</f>
        <v>0</v>
      </c>
      <c r="H1091" s="21" t="n">
        <v>0</v>
      </c>
      <c r="I1091" s="21"/>
      <c r="J1091" s="21" t="n">
        <v>1105000</v>
      </c>
      <c r="K1091" s="21" t="n">
        <f aca="false">M1091-J1091</f>
        <v>0</v>
      </c>
      <c r="L1091" s="21" t="n">
        <f aca="false">(M1091/J1091)*100-100</f>
        <v>0</v>
      </c>
      <c r="M1091" s="21" t="n">
        <v>1105000</v>
      </c>
    </row>
    <row r="1092" customFormat="false" ht="56.25" hidden="false" customHeight="true" outlineLevel="0" collapsed="false">
      <c r="A1092" s="19" t="s">
        <v>535</v>
      </c>
      <c r="B1092" s="20" t="s">
        <v>529</v>
      </c>
      <c r="C1092" s="20" t="s">
        <v>67</v>
      </c>
      <c r="D1092" s="20" t="s">
        <v>534</v>
      </c>
      <c r="E1092" s="20" t="s">
        <v>536</v>
      </c>
      <c r="F1092" s="21"/>
      <c r="G1092" s="21" t="n">
        <f aca="false">I1092-F1092</f>
        <v>0</v>
      </c>
      <c r="H1092" s="21" t="n">
        <v>0</v>
      </c>
      <c r="I1092" s="21"/>
      <c r="J1092" s="21" t="n">
        <v>1105000</v>
      </c>
      <c r="K1092" s="21" t="n">
        <f aca="false">M1092-J1092</f>
        <v>0</v>
      </c>
      <c r="L1092" s="21" t="n">
        <f aca="false">(M1092/J1092)*100-100</f>
        <v>0</v>
      </c>
      <c r="M1092" s="21" t="n">
        <v>1105000</v>
      </c>
    </row>
    <row r="1093" customFormat="false" ht="56.25" hidden="false" customHeight="true" outlineLevel="0" collapsed="false">
      <c r="A1093" s="19" t="s">
        <v>280</v>
      </c>
      <c r="B1093" s="20" t="s">
        <v>529</v>
      </c>
      <c r="C1093" s="20" t="s">
        <v>67</v>
      </c>
      <c r="D1093" s="20" t="s">
        <v>281</v>
      </c>
      <c r="E1093" s="20"/>
      <c r="F1093" s="21" t="n">
        <f aca="false">F1094</f>
        <v>70310300</v>
      </c>
      <c r="G1093" s="21" t="n">
        <f aca="false">I1093-F1093</f>
        <v>0</v>
      </c>
      <c r="H1093" s="21" t="n">
        <f aca="false">(I1093/F1093)*100-100</f>
        <v>0</v>
      </c>
      <c r="I1093" s="21" t="n">
        <f aca="false">I1094</f>
        <v>70310300</v>
      </c>
      <c r="J1093" s="21" t="n">
        <f aca="false">J1094</f>
        <v>70765200</v>
      </c>
      <c r="K1093" s="21" t="n">
        <f aca="false">M1093-J1093</f>
        <v>0</v>
      </c>
      <c r="L1093" s="21" t="n">
        <f aca="false">(M1093/J1093)*100-100</f>
        <v>0</v>
      </c>
      <c r="M1093" s="21" t="n">
        <f aca="false">M1094</f>
        <v>70765200</v>
      </c>
    </row>
    <row r="1094" customFormat="false" ht="37.5" hidden="false" customHeight="true" outlineLevel="0" collapsed="false">
      <c r="A1094" s="19" t="s">
        <v>537</v>
      </c>
      <c r="B1094" s="20" t="s">
        <v>529</v>
      </c>
      <c r="C1094" s="20" t="s">
        <v>67</v>
      </c>
      <c r="D1094" s="20" t="s">
        <v>538</v>
      </c>
      <c r="E1094" s="20"/>
      <c r="F1094" s="21" t="n">
        <f aca="false">F1095</f>
        <v>70310300</v>
      </c>
      <c r="G1094" s="21" t="n">
        <f aca="false">I1094-F1094</f>
        <v>0</v>
      </c>
      <c r="H1094" s="21" t="n">
        <f aca="false">(I1094/F1094)*100-100</f>
        <v>0</v>
      </c>
      <c r="I1094" s="21" t="n">
        <f aca="false">I1095</f>
        <v>70310300</v>
      </c>
      <c r="J1094" s="21" t="n">
        <f aca="false">J1095</f>
        <v>70765200</v>
      </c>
      <c r="K1094" s="21" t="n">
        <f aca="false">M1094-J1094</f>
        <v>0</v>
      </c>
      <c r="L1094" s="21" t="n">
        <f aca="false">(M1094/J1094)*100-100</f>
        <v>0</v>
      </c>
      <c r="M1094" s="21" t="n">
        <f aca="false">M1095</f>
        <v>70765200</v>
      </c>
    </row>
    <row r="1095" customFormat="false" ht="37.5" hidden="false" customHeight="true" outlineLevel="0" collapsed="false">
      <c r="A1095" s="19" t="s">
        <v>539</v>
      </c>
      <c r="B1095" s="20" t="s">
        <v>529</v>
      </c>
      <c r="C1095" s="20" t="s">
        <v>67</v>
      </c>
      <c r="D1095" s="20" t="s">
        <v>540</v>
      </c>
      <c r="E1095" s="20"/>
      <c r="F1095" s="21" t="n">
        <f aca="false">F1096</f>
        <v>70310300</v>
      </c>
      <c r="G1095" s="21" t="n">
        <f aca="false">I1095-F1095</f>
        <v>0</v>
      </c>
      <c r="H1095" s="21" t="n">
        <f aca="false">(I1095/F1095)*100-100</f>
        <v>0</v>
      </c>
      <c r="I1095" s="21" t="n">
        <f aca="false">I1096</f>
        <v>70310300</v>
      </c>
      <c r="J1095" s="21" t="n">
        <f aca="false">J1096</f>
        <v>70765200</v>
      </c>
      <c r="K1095" s="21" t="n">
        <f aca="false">M1095-J1095</f>
        <v>0</v>
      </c>
      <c r="L1095" s="21" t="n">
        <f aca="false">(M1095/J1095)*100-100</f>
        <v>0</v>
      </c>
      <c r="M1095" s="21" t="n">
        <f aca="false">M1096</f>
        <v>70765200</v>
      </c>
    </row>
    <row r="1096" customFormat="false" ht="37.5" hidden="false" customHeight="true" outlineLevel="0" collapsed="false">
      <c r="A1096" s="19" t="s">
        <v>28</v>
      </c>
      <c r="B1096" s="20" t="s">
        <v>529</v>
      </c>
      <c r="C1096" s="20" t="s">
        <v>67</v>
      </c>
      <c r="D1096" s="20" t="s">
        <v>541</v>
      </c>
      <c r="E1096" s="20"/>
      <c r="F1096" s="21" t="n">
        <f aca="false">F1097+F1102+F1106</f>
        <v>70310300</v>
      </c>
      <c r="G1096" s="21" t="n">
        <f aca="false">I1096-F1096</f>
        <v>0</v>
      </c>
      <c r="H1096" s="21" t="n">
        <f aca="false">(I1096/F1096)*100-100</f>
        <v>0</v>
      </c>
      <c r="I1096" s="21" t="n">
        <f aca="false">I1097+I1102+I1106</f>
        <v>70310300</v>
      </c>
      <c r="J1096" s="21" t="n">
        <f aca="false">J1097+J1102+J1106</f>
        <v>70765200</v>
      </c>
      <c r="K1096" s="21" t="n">
        <f aca="false">M1096-J1096</f>
        <v>0</v>
      </c>
      <c r="L1096" s="21" t="n">
        <f aca="false">(M1096/J1096)*100-100</f>
        <v>0</v>
      </c>
      <c r="M1096" s="21" t="n">
        <f aca="false">M1097+M1102+M1106</f>
        <v>70765200</v>
      </c>
    </row>
    <row r="1097" customFormat="false" ht="112.5" hidden="false" customHeight="true" outlineLevel="0" collapsed="false">
      <c r="A1097" s="19" t="s">
        <v>30</v>
      </c>
      <c r="B1097" s="20" t="s">
        <v>529</v>
      </c>
      <c r="C1097" s="20" t="s">
        <v>67</v>
      </c>
      <c r="D1097" s="20" t="s">
        <v>541</v>
      </c>
      <c r="E1097" s="20" t="s">
        <v>31</v>
      </c>
      <c r="F1097" s="21" t="n">
        <f aca="false">F1098</f>
        <v>65563400</v>
      </c>
      <c r="G1097" s="21" t="n">
        <f aca="false">I1097-F1097</f>
        <v>0</v>
      </c>
      <c r="H1097" s="21" t="n">
        <f aca="false">(I1097/F1097)*100-100</f>
        <v>0</v>
      </c>
      <c r="I1097" s="21" t="n">
        <f aca="false">I1098</f>
        <v>65563400</v>
      </c>
      <c r="J1097" s="21" t="n">
        <f aca="false">J1098</f>
        <v>66022000</v>
      </c>
      <c r="K1097" s="21" t="n">
        <f aca="false">M1097-J1097</f>
        <v>0</v>
      </c>
      <c r="L1097" s="21" t="n">
        <f aca="false">(M1097/J1097)*100-100</f>
        <v>0</v>
      </c>
      <c r="M1097" s="21" t="n">
        <f aca="false">M1098</f>
        <v>66022000</v>
      </c>
    </row>
    <row r="1098" customFormat="false" ht="56.25" hidden="false" customHeight="true" outlineLevel="0" collapsed="false">
      <c r="A1098" s="19" t="s">
        <v>32</v>
      </c>
      <c r="B1098" s="20" t="s">
        <v>529</v>
      </c>
      <c r="C1098" s="20" t="s">
        <v>67</v>
      </c>
      <c r="D1098" s="20" t="s">
        <v>541</v>
      </c>
      <c r="E1098" s="20" t="s">
        <v>33</v>
      </c>
      <c r="F1098" s="21" t="n">
        <f aca="false">F1099+F1100+F1101</f>
        <v>65563400</v>
      </c>
      <c r="G1098" s="21" t="n">
        <f aca="false">I1098-F1098</f>
        <v>0</v>
      </c>
      <c r="H1098" s="21" t="n">
        <f aca="false">(I1098/F1098)*100-100</f>
        <v>0</v>
      </c>
      <c r="I1098" s="21" t="n">
        <f aca="false">I1099+I1100+I1101</f>
        <v>65563400</v>
      </c>
      <c r="J1098" s="21" t="n">
        <f aca="false">J1099+J1100+J1101</f>
        <v>66022000</v>
      </c>
      <c r="K1098" s="21" t="n">
        <f aca="false">M1098-J1098</f>
        <v>0</v>
      </c>
      <c r="L1098" s="21" t="n">
        <f aca="false">(M1098/J1098)*100-100</f>
        <v>0</v>
      </c>
      <c r="M1098" s="21" t="n">
        <f aca="false">M1099+M1100+M1101</f>
        <v>66022000</v>
      </c>
    </row>
    <row r="1099" customFormat="false" ht="37.5" hidden="false" customHeight="true" outlineLevel="0" collapsed="false">
      <c r="A1099" s="19" t="s">
        <v>34</v>
      </c>
      <c r="B1099" s="20" t="s">
        <v>529</v>
      </c>
      <c r="C1099" s="20" t="s">
        <v>67</v>
      </c>
      <c r="D1099" s="20" t="s">
        <v>541</v>
      </c>
      <c r="E1099" s="20" t="s">
        <v>35</v>
      </c>
      <c r="F1099" s="21" t="n">
        <v>50707500</v>
      </c>
      <c r="G1099" s="21" t="n">
        <f aca="false">I1099-F1099</f>
        <v>0</v>
      </c>
      <c r="H1099" s="21" t="n">
        <f aca="false">(I1099/F1099)*100-100</f>
        <v>0</v>
      </c>
      <c r="I1099" s="21" t="n">
        <v>50707500</v>
      </c>
      <c r="J1099" s="21" t="n">
        <v>50707500</v>
      </c>
      <c r="K1099" s="21" t="n">
        <f aca="false">M1099-J1099</f>
        <v>0</v>
      </c>
      <c r="L1099" s="21" t="n">
        <f aca="false">(M1099/J1099)*100-100</f>
        <v>0</v>
      </c>
      <c r="M1099" s="21" t="n">
        <v>50707500</v>
      </c>
    </row>
    <row r="1100" customFormat="false" ht="56.25" hidden="false" customHeight="true" outlineLevel="0" collapsed="false">
      <c r="A1100" s="19" t="s">
        <v>36</v>
      </c>
      <c r="B1100" s="20" t="s">
        <v>529</v>
      </c>
      <c r="C1100" s="20" t="s">
        <v>67</v>
      </c>
      <c r="D1100" s="20" t="s">
        <v>541</v>
      </c>
      <c r="E1100" s="20" t="s">
        <v>37</v>
      </c>
      <c r="F1100" s="21" t="n">
        <v>1483900</v>
      </c>
      <c r="G1100" s="21" t="n">
        <f aca="false">I1100-F1100</f>
        <v>0</v>
      </c>
      <c r="H1100" s="21" t="n">
        <f aca="false">(I1100/F1100)*100-100</f>
        <v>0</v>
      </c>
      <c r="I1100" s="21" t="n">
        <v>1483900</v>
      </c>
      <c r="J1100" s="21" t="n">
        <v>1942500</v>
      </c>
      <c r="K1100" s="21" t="n">
        <f aca="false">M1100-J1100</f>
        <v>0</v>
      </c>
      <c r="L1100" s="21" t="n">
        <f aca="false">(M1100/J1100)*100-100</f>
        <v>0</v>
      </c>
      <c r="M1100" s="21" t="n">
        <v>1942500</v>
      </c>
    </row>
    <row r="1101" customFormat="false" ht="93.75" hidden="false" customHeight="true" outlineLevel="0" collapsed="false">
      <c r="A1101" s="19" t="s">
        <v>40</v>
      </c>
      <c r="B1101" s="20" t="s">
        <v>529</v>
      </c>
      <c r="C1101" s="20" t="s">
        <v>67</v>
      </c>
      <c r="D1101" s="20" t="s">
        <v>541</v>
      </c>
      <c r="E1101" s="20" t="s">
        <v>41</v>
      </c>
      <c r="F1101" s="21" t="n">
        <v>13372000</v>
      </c>
      <c r="G1101" s="21" t="n">
        <f aca="false">I1101-F1101</f>
        <v>0</v>
      </c>
      <c r="H1101" s="21" t="n">
        <f aca="false">(I1101/F1101)*100-100</f>
        <v>0</v>
      </c>
      <c r="I1101" s="21" t="n">
        <v>13372000</v>
      </c>
      <c r="J1101" s="21" t="n">
        <v>13372000</v>
      </c>
      <c r="K1101" s="21" t="n">
        <f aca="false">M1101-J1101</f>
        <v>0</v>
      </c>
      <c r="L1101" s="21" t="n">
        <f aca="false">(M1101/J1101)*100-100</f>
        <v>0</v>
      </c>
      <c r="M1101" s="21" t="n">
        <v>13372000</v>
      </c>
    </row>
    <row r="1102" customFormat="false" ht="56.25" hidden="false" customHeight="true" outlineLevel="0" collapsed="false">
      <c r="A1102" s="19" t="s">
        <v>42</v>
      </c>
      <c r="B1102" s="20" t="s">
        <v>529</v>
      </c>
      <c r="C1102" s="20" t="s">
        <v>67</v>
      </c>
      <c r="D1102" s="20" t="s">
        <v>541</v>
      </c>
      <c r="E1102" s="20" t="s">
        <v>43</v>
      </c>
      <c r="F1102" s="21" t="n">
        <f aca="false">F1103</f>
        <v>4502500</v>
      </c>
      <c r="G1102" s="21" t="n">
        <f aca="false">I1102-F1102</f>
        <v>0</v>
      </c>
      <c r="H1102" s="21" t="n">
        <f aca="false">(I1102/F1102)*100-100</f>
        <v>0</v>
      </c>
      <c r="I1102" s="21" t="n">
        <f aca="false">I1103</f>
        <v>4502500</v>
      </c>
      <c r="J1102" s="21" t="n">
        <f aca="false">J1103</f>
        <v>4502500</v>
      </c>
      <c r="K1102" s="21" t="n">
        <f aca="false">M1102-J1102</f>
        <v>0</v>
      </c>
      <c r="L1102" s="21" t="n">
        <f aca="false">(M1102/J1102)*100-100</f>
        <v>0</v>
      </c>
      <c r="M1102" s="21" t="n">
        <f aca="false">M1103</f>
        <v>4502500</v>
      </c>
    </row>
    <row r="1103" customFormat="false" ht="56.25" hidden="false" customHeight="true" outlineLevel="0" collapsed="false">
      <c r="A1103" s="19" t="s">
        <v>44</v>
      </c>
      <c r="B1103" s="20" t="s">
        <v>529</v>
      </c>
      <c r="C1103" s="20" t="s">
        <v>67</v>
      </c>
      <c r="D1103" s="20" t="s">
        <v>541</v>
      </c>
      <c r="E1103" s="20" t="s">
        <v>45</v>
      </c>
      <c r="F1103" s="21" t="n">
        <f aca="false">F1104+F1105</f>
        <v>4502500</v>
      </c>
      <c r="G1103" s="21" t="n">
        <f aca="false">I1103-F1103</f>
        <v>0</v>
      </c>
      <c r="H1103" s="21" t="n">
        <f aca="false">(I1103/F1103)*100-100</f>
        <v>0</v>
      </c>
      <c r="I1103" s="21" t="n">
        <f aca="false">I1104+I1105</f>
        <v>4502500</v>
      </c>
      <c r="J1103" s="21" t="n">
        <f aca="false">J1104+J1105</f>
        <v>4502500</v>
      </c>
      <c r="K1103" s="21" t="n">
        <f aca="false">M1103-J1103</f>
        <v>0</v>
      </c>
      <c r="L1103" s="21" t="n">
        <f aca="false">(M1103/J1103)*100-100</f>
        <v>0</v>
      </c>
      <c r="M1103" s="21" t="n">
        <f aca="false">M1104+M1105</f>
        <v>4502500</v>
      </c>
    </row>
    <row r="1104" customFormat="false" ht="56.25" hidden="false" customHeight="true" outlineLevel="0" collapsed="false">
      <c r="A1104" s="19" t="s">
        <v>46</v>
      </c>
      <c r="B1104" s="20" t="s">
        <v>529</v>
      </c>
      <c r="C1104" s="20" t="s">
        <v>67</v>
      </c>
      <c r="D1104" s="20" t="s">
        <v>541</v>
      </c>
      <c r="E1104" s="20" t="s">
        <v>47</v>
      </c>
      <c r="F1104" s="21" t="n">
        <v>1703200</v>
      </c>
      <c r="G1104" s="21" t="n">
        <f aca="false">I1104-F1104</f>
        <v>0</v>
      </c>
      <c r="H1104" s="21" t="n">
        <f aca="false">(I1104/F1104)*100-100</f>
        <v>0</v>
      </c>
      <c r="I1104" s="21" t="n">
        <v>1703200</v>
      </c>
      <c r="J1104" s="21" t="n">
        <v>1703200</v>
      </c>
      <c r="K1104" s="21" t="n">
        <f aca="false">M1104-J1104</f>
        <v>0</v>
      </c>
      <c r="L1104" s="21" t="n">
        <f aca="false">(M1104/J1104)*100-100</f>
        <v>0</v>
      </c>
      <c r="M1104" s="21" t="n">
        <v>1703200</v>
      </c>
    </row>
    <row r="1105" customFormat="false" ht="56.25" hidden="false" customHeight="true" outlineLevel="0" collapsed="false">
      <c r="A1105" s="19" t="s">
        <v>48</v>
      </c>
      <c r="B1105" s="20" t="s">
        <v>529</v>
      </c>
      <c r="C1105" s="20" t="s">
        <v>67</v>
      </c>
      <c r="D1105" s="20" t="s">
        <v>541</v>
      </c>
      <c r="E1105" s="20" t="s">
        <v>49</v>
      </c>
      <c r="F1105" s="21" t="n">
        <v>2799300</v>
      </c>
      <c r="G1105" s="21" t="n">
        <f aca="false">I1105-F1105</f>
        <v>0</v>
      </c>
      <c r="H1105" s="21" t="n">
        <f aca="false">(I1105/F1105)*100-100</f>
        <v>0</v>
      </c>
      <c r="I1105" s="21" t="n">
        <v>2799300</v>
      </c>
      <c r="J1105" s="21" t="n">
        <v>2799300</v>
      </c>
      <c r="K1105" s="21" t="n">
        <f aca="false">M1105-J1105</f>
        <v>0</v>
      </c>
      <c r="L1105" s="21" t="n">
        <f aca="false">(M1105/J1105)*100-100</f>
        <v>0</v>
      </c>
      <c r="M1105" s="21" t="n">
        <v>2799300</v>
      </c>
    </row>
    <row r="1106" customFormat="false" ht="18.75" hidden="false" customHeight="true" outlineLevel="0" collapsed="false">
      <c r="A1106" s="19" t="s">
        <v>50</v>
      </c>
      <c r="B1106" s="20" t="s">
        <v>529</v>
      </c>
      <c r="C1106" s="20" t="s">
        <v>67</v>
      </c>
      <c r="D1106" s="20" t="s">
        <v>541</v>
      </c>
      <c r="E1106" s="20" t="s">
        <v>51</v>
      </c>
      <c r="F1106" s="21" t="n">
        <v>244400</v>
      </c>
      <c r="G1106" s="21" t="n">
        <f aca="false">I1106-F1106</f>
        <v>0</v>
      </c>
      <c r="H1106" s="21" t="n">
        <f aca="false">(I1106/F1106)*100-100</f>
        <v>0</v>
      </c>
      <c r="I1106" s="21" t="n">
        <v>244400</v>
      </c>
      <c r="J1106" s="21" t="n">
        <v>240700</v>
      </c>
      <c r="K1106" s="21" t="n">
        <f aca="false">M1106-J1106</f>
        <v>0</v>
      </c>
      <c r="L1106" s="21" t="n">
        <f aca="false">(M1106/J1106)*100-100</f>
        <v>0</v>
      </c>
      <c r="M1106" s="21" t="n">
        <v>240700</v>
      </c>
    </row>
    <row r="1107" customFormat="false" ht="18.75" hidden="false" customHeight="true" outlineLevel="0" collapsed="false">
      <c r="A1107" s="19" t="s">
        <v>52</v>
      </c>
      <c r="B1107" s="20" t="s">
        <v>529</v>
      </c>
      <c r="C1107" s="20" t="s">
        <v>67</v>
      </c>
      <c r="D1107" s="20" t="s">
        <v>541</v>
      </c>
      <c r="E1107" s="20" t="s">
        <v>53</v>
      </c>
      <c r="F1107" s="21" t="n">
        <v>244400</v>
      </c>
      <c r="G1107" s="21" t="n">
        <f aca="false">I1107-F1107</f>
        <v>0</v>
      </c>
      <c r="H1107" s="21" t="n">
        <f aca="false">(I1107/F1107)*100-100</f>
        <v>0</v>
      </c>
      <c r="I1107" s="21" t="n">
        <v>244400</v>
      </c>
      <c r="J1107" s="21" t="n">
        <v>240700</v>
      </c>
      <c r="K1107" s="21" t="n">
        <f aca="false">M1107-J1107</f>
        <v>0</v>
      </c>
      <c r="L1107" s="21" t="n">
        <f aca="false">(M1107/J1107)*100-100</f>
        <v>0</v>
      </c>
      <c r="M1107" s="21" t="n">
        <v>240700</v>
      </c>
    </row>
    <row r="1108" customFormat="false" ht="37.5" hidden="false" customHeight="true" outlineLevel="0" collapsed="false">
      <c r="A1108" s="19" t="s">
        <v>54</v>
      </c>
      <c r="B1108" s="20" t="s">
        <v>529</v>
      </c>
      <c r="C1108" s="20" t="s">
        <v>67</v>
      </c>
      <c r="D1108" s="20" t="s">
        <v>541</v>
      </c>
      <c r="E1108" s="20" t="s">
        <v>55</v>
      </c>
      <c r="F1108" s="21" t="n">
        <v>244400</v>
      </c>
      <c r="G1108" s="21" t="n">
        <f aca="false">I1108-F1108</f>
        <v>0</v>
      </c>
      <c r="H1108" s="21" t="n">
        <f aca="false">(I1108/F1108)*100-100</f>
        <v>0</v>
      </c>
      <c r="I1108" s="21" t="n">
        <v>244400</v>
      </c>
      <c r="J1108" s="21" t="n">
        <v>240700</v>
      </c>
      <c r="K1108" s="21" t="n">
        <f aca="false">M1108-J1108</f>
        <v>0</v>
      </c>
      <c r="L1108" s="21" t="n">
        <f aca="false">(M1108/J1108)*100-100</f>
        <v>0</v>
      </c>
      <c r="M1108" s="21" t="n">
        <v>240700</v>
      </c>
    </row>
    <row r="1109" customFormat="false" ht="93.75" hidden="false" customHeight="true" outlineLevel="0" collapsed="false">
      <c r="A1109" s="19" t="s">
        <v>92</v>
      </c>
      <c r="B1109" s="20" t="s">
        <v>529</v>
      </c>
      <c r="C1109" s="20" t="s">
        <v>67</v>
      </c>
      <c r="D1109" s="20" t="s">
        <v>93</v>
      </c>
      <c r="E1109" s="20"/>
      <c r="F1109" s="21" t="n">
        <v>66500</v>
      </c>
      <c r="G1109" s="21" t="n">
        <f aca="false">I1109-F1109</f>
        <v>0</v>
      </c>
      <c r="H1109" s="21" t="n">
        <f aca="false">(I1109/F1109)*100-100</f>
        <v>0</v>
      </c>
      <c r="I1109" s="21" t="n">
        <v>66500</v>
      </c>
      <c r="J1109" s="21" t="n">
        <v>66500</v>
      </c>
      <c r="K1109" s="21" t="n">
        <f aca="false">M1109-J1109</f>
        <v>0</v>
      </c>
      <c r="L1109" s="21" t="n">
        <f aca="false">(M1109/J1109)*100-100</f>
        <v>0</v>
      </c>
      <c r="M1109" s="21" t="n">
        <v>66500</v>
      </c>
    </row>
    <row r="1110" customFormat="false" ht="56.25" hidden="false" customHeight="true" outlineLevel="0" collapsed="false">
      <c r="A1110" s="19" t="s">
        <v>94</v>
      </c>
      <c r="B1110" s="20" t="s">
        <v>529</v>
      </c>
      <c r="C1110" s="20" t="s">
        <v>67</v>
      </c>
      <c r="D1110" s="20" t="s">
        <v>95</v>
      </c>
      <c r="E1110" s="20"/>
      <c r="F1110" s="21" t="n">
        <v>66500</v>
      </c>
      <c r="G1110" s="21" t="n">
        <f aca="false">I1110-F1110</f>
        <v>0</v>
      </c>
      <c r="H1110" s="21" t="n">
        <f aca="false">(I1110/F1110)*100-100</f>
        <v>0</v>
      </c>
      <c r="I1110" s="21" t="n">
        <v>66500</v>
      </c>
      <c r="J1110" s="21" t="n">
        <v>66500</v>
      </c>
      <c r="K1110" s="21" t="n">
        <f aca="false">M1110-J1110</f>
        <v>0</v>
      </c>
      <c r="L1110" s="21" t="n">
        <f aca="false">(M1110/J1110)*100-100</f>
        <v>0</v>
      </c>
      <c r="M1110" s="21" t="n">
        <v>66500</v>
      </c>
    </row>
    <row r="1111" customFormat="false" ht="75" hidden="false" customHeight="true" outlineLevel="0" collapsed="false">
      <c r="A1111" s="19" t="s">
        <v>96</v>
      </c>
      <c r="B1111" s="20" t="s">
        <v>529</v>
      </c>
      <c r="C1111" s="20" t="s">
        <v>67</v>
      </c>
      <c r="D1111" s="20" t="s">
        <v>97</v>
      </c>
      <c r="E1111" s="20"/>
      <c r="F1111" s="21" t="n">
        <v>66500</v>
      </c>
      <c r="G1111" s="21" t="n">
        <f aca="false">I1111-F1111</f>
        <v>0</v>
      </c>
      <c r="H1111" s="21" t="n">
        <f aca="false">(I1111/F1111)*100-100</f>
        <v>0</v>
      </c>
      <c r="I1111" s="21" t="n">
        <v>66500</v>
      </c>
      <c r="J1111" s="21" t="n">
        <v>66500</v>
      </c>
      <c r="K1111" s="21" t="n">
        <f aca="false">M1111-J1111</f>
        <v>0</v>
      </c>
      <c r="L1111" s="21" t="n">
        <f aca="false">(M1111/J1111)*100-100</f>
        <v>0</v>
      </c>
      <c r="M1111" s="21" t="n">
        <v>66500</v>
      </c>
    </row>
    <row r="1112" customFormat="false" ht="18.75" hidden="false" customHeight="true" outlineLevel="0" collapsed="false">
      <c r="A1112" s="19" t="s">
        <v>98</v>
      </c>
      <c r="B1112" s="20" t="s">
        <v>529</v>
      </c>
      <c r="C1112" s="20" t="s">
        <v>67</v>
      </c>
      <c r="D1112" s="20" t="s">
        <v>99</v>
      </c>
      <c r="E1112" s="20"/>
      <c r="F1112" s="21" t="n">
        <v>66500</v>
      </c>
      <c r="G1112" s="21" t="n">
        <f aca="false">I1112-F1112</f>
        <v>0</v>
      </c>
      <c r="H1112" s="21" t="n">
        <f aca="false">(I1112/F1112)*100-100</f>
        <v>0</v>
      </c>
      <c r="I1112" s="21" t="n">
        <v>66500</v>
      </c>
      <c r="J1112" s="21" t="n">
        <v>66500</v>
      </c>
      <c r="K1112" s="21" t="n">
        <f aca="false">M1112-J1112</f>
        <v>0</v>
      </c>
      <c r="L1112" s="21" t="n">
        <f aca="false">(M1112/J1112)*100-100</f>
        <v>0</v>
      </c>
      <c r="M1112" s="21" t="n">
        <v>66500</v>
      </c>
    </row>
    <row r="1113" customFormat="false" ht="56.25" hidden="false" customHeight="true" outlineLevel="0" collapsed="false">
      <c r="A1113" s="19" t="s">
        <v>42</v>
      </c>
      <c r="B1113" s="20" t="s">
        <v>529</v>
      </c>
      <c r="C1113" s="20" t="s">
        <v>67</v>
      </c>
      <c r="D1113" s="20" t="s">
        <v>99</v>
      </c>
      <c r="E1113" s="20" t="s">
        <v>43</v>
      </c>
      <c r="F1113" s="21" t="n">
        <v>66500</v>
      </c>
      <c r="G1113" s="21" t="n">
        <f aca="false">I1113-F1113</f>
        <v>0</v>
      </c>
      <c r="H1113" s="21" t="n">
        <f aca="false">(I1113/F1113)*100-100</f>
        <v>0</v>
      </c>
      <c r="I1113" s="21" t="n">
        <v>66500</v>
      </c>
      <c r="J1113" s="21" t="n">
        <v>66500</v>
      </c>
      <c r="K1113" s="21" t="n">
        <f aca="false">M1113-J1113</f>
        <v>0</v>
      </c>
      <c r="L1113" s="21" t="n">
        <f aca="false">(M1113/J1113)*100-100</f>
        <v>0</v>
      </c>
      <c r="M1113" s="21" t="n">
        <v>66500</v>
      </c>
    </row>
    <row r="1114" customFormat="false" ht="56.25" hidden="false" customHeight="true" outlineLevel="0" collapsed="false">
      <c r="A1114" s="19" t="s">
        <v>44</v>
      </c>
      <c r="B1114" s="20" t="s">
        <v>529</v>
      </c>
      <c r="C1114" s="20" t="s">
        <v>67</v>
      </c>
      <c r="D1114" s="20" t="s">
        <v>99</v>
      </c>
      <c r="E1114" s="20" t="s">
        <v>45</v>
      </c>
      <c r="F1114" s="21" t="n">
        <v>66500</v>
      </c>
      <c r="G1114" s="21" t="n">
        <f aca="false">I1114-F1114</f>
        <v>0</v>
      </c>
      <c r="H1114" s="21" t="n">
        <f aca="false">(I1114/F1114)*100-100</f>
        <v>0</v>
      </c>
      <c r="I1114" s="21" t="n">
        <v>66500</v>
      </c>
      <c r="J1114" s="21" t="n">
        <v>66500</v>
      </c>
      <c r="K1114" s="21" t="n">
        <f aca="false">M1114-J1114</f>
        <v>0</v>
      </c>
      <c r="L1114" s="21" t="n">
        <f aca="false">(M1114/J1114)*100-100</f>
        <v>0</v>
      </c>
      <c r="M1114" s="21" t="n">
        <v>66500</v>
      </c>
    </row>
    <row r="1115" customFormat="false" ht="56.25" hidden="false" customHeight="true" outlineLevel="0" collapsed="false">
      <c r="A1115" s="19" t="s">
        <v>48</v>
      </c>
      <c r="B1115" s="20" t="s">
        <v>529</v>
      </c>
      <c r="C1115" s="20" t="s">
        <v>67</v>
      </c>
      <c r="D1115" s="20" t="s">
        <v>99</v>
      </c>
      <c r="E1115" s="20" t="s">
        <v>49</v>
      </c>
      <c r="F1115" s="21" t="n">
        <v>66500</v>
      </c>
      <c r="G1115" s="21" t="n">
        <f aca="false">I1115-F1115</f>
        <v>0</v>
      </c>
      <c r="H1115" s="21" t="n">
        <f aca="false">(I1115/F1115)*100-100</f>
        <v>0</v>
      </c>
      <c r="I1115" s="21" t="n">
        <v>66500</v>
      </c>
      <c r="J1115" s="21" t="n">
        <v>66500</v>
      </c>
      <c r="K1115" s="21" t="n">
        <f aca="false">M1115-J1115</f>
        <v>0</v>
      </c>
      <c r="L1115" s="21" t="n">
        <f aca="false">(M1115/J1115)*100-100</f>
        <v>0</v>
      </c>
      <c r="M1115" s="21" t="n">
        <v>66500</v>
      </c>
    </row>
    <row r="1116" customFormat="false" ht="18.75" hidden="false" customHeight="true" outlineLevel="0" collapsed="false">
      <c r="A1116" s="19" t="s">
        <v>169</v>
      </c>
      <c r="B1116" s="20" t="s">
        <v>529</v>
      </c>
      <c r="C1116" s="20" t="s">
        <v>170</v>
      </c>
      <c r="D1116" s="20"/>
      <c r="E1116" s="20"/>
      <c r="F1116" s="21" t="n">
        <f aca="false">F1117+F1135</f>
        <v>125299015</v>
      </c>
      <c r="G1116" s="21" t="n">
        <f aca="false">I1116-F1116</f>
        <v>0</v>
      </c>
      <c r="H1116" s="21" t="n">
        <f aca="false">(I1116/F1116)*100-100</f>
        <v>0</v>
      </c>
      <c r="I1116" s="21" t="n">
        <f aca="false">I1117+I1135</f>
        <v>125299015</v>
      </c>
      <c r="J1116" s="21" t="n">
        <f aca="false">J1117+J1135</f>
        <v>127776435</v>
      </c>
      <c r="K1116" s="21" t="n">
        <f aca="false">M1116-J1116</f>
        <v>0</v>
      </c>
      <c r="L1116" s="21" t="n">
        <f aca="false">(M1116/J1116)*100-100</f>
        <v>0</v>
      </c>
      <c r="M1116" s="21" t="n">
        <f aca="false">M1117+M1135</f>
        <v>127776435</v>
      </c>
    </row>
    <row r="1117" customFormat="false" ht="18.75" hidden="false" customHeight="true" outlineLevel="0" collapsed="false">
      <c r="A1117" s="19" t="s">
        <v>542</v>
      </c>
      <c r="B1117" s="20" t="s">
        <v>529</v>
      </c>
      <c r="C1117" s="20" t="s">
        <v>543</v>
      </c>
      <c r="D1117" s="20"/>
      <c r="E1117" s="20"/>
      <c r="F1117" s="21" t="n">
        <v>81085800</v>
      </c>
      <c r="G1117" s="21" t="n">
        <f aca="false">I1117-F1117</f>
        <v>0</v>
      </c>
      <c r="H1117" s="21" t="n">
        <f aca="false">(I1117/F1117)*100-100</f>
        <v>0</v>
      </c>
      <c r="I1117" s="21" t="n">
        <v>81085800</v>
      </c>
      <c r="J1117" s="21" t="n">
        <v>84515500</v>
      </c>
      <c r="K1117" s="21" t="n">
        <f aca="false">M1117-J1117</f>
        <v>0</v>
      </c>
      <c r="L1117" s="21" t="n">
        <f aca="false">(M1117/J1117)*100-100</f>
        <v>0</v>
      </c>
      <c r="M1117" s="21" t="n">
        <v>84515500</v>
      </c>
    </row>
    <row r="1118" customFormat="false" ht="75" hidden="false" customHeight="true" outlineLevel="0" collapsed="false">
      <c r="A1118" s="19" t="s">
        <v>544</v>
      </c>
      <c r="B1118" s="20" t="s">
        <v>529</v>
      </c>
      <c r="C1118" s="20" t="s">
        <v>543</v>
      </c>
      <c r="D1118" s="20" t="s">
        <v>545</v>
      </c>
      <c r="E1118" s="20"/>
      <c r="F1118" s="21" t="n">
        <v>81085800</v>
      </c>
      <c r="G1118" s="21" t="n">
        <f aca="false">I1118-F1118</f>
        <v>0</v>
      </c>
      <c r="H1118" s="21" t="n">
        <f aca="false">(I1118/F1118)*100-100</f>
        <v>0</v>
      </c>
      <c r="I1118" s="21" t="n">
        <v>81085800</v>
      </c>
      <c r="J1118" s="21" t="n">
        <v>84515500</v>
      </c>
      <c r="K1118" s="21" t="n">
        <f aca="false">M1118-J1118</f>
        <v>0</v>
      </c>
      <c r="L1118" s="21" t="n">
        <f aca="false">(M1118/J1118)*100-100</f>
        <v>0</v>
      </c>
      <c r="M1118" s="21" t="n">
        <v>84515500</v>
      </c>
    </row>
    <row r="1119" customFormat="false" ht="18.75" hidden="false" customHeight="true" outlineLevel="0" collapsed="false">
      <c r="A1119" s="19" t="s">
        <v>546</v>
      </c>
      <c r="B1119" s="20" t="s">
        <v>529</v>
      </c>
      <c r="C1119" s="20" t="s">
        <v>543</v>
      </c>
      <c r="D1119" s="20" t="s">
        <v>547</v>
      </c>
      <c r="E1119" s="20"/>
      <c r="F1119" s="21" t="n">
        <v>81085800</v>
      </c>
      <c r="G1119" s="21" t="n">
        <f aca="false">I1119-F1119</f>
        <v>0</v>
      </c>
      <c r="H1119" s="21" t="n">
        <f aca="false">(I1119/F1119)*100-100</f>
        <v>0</v>
      </c>
      <c r="I1119" s="21" t="n">
        <v>81085800</v>
      </c>
      <c r="J1119" s="21" t="n">
        <v>84515500</v>
      </c>
      <c r="K1119" s="21" t="n">
        <f aca="false">M1119-J1119</f>
        <v>0</v>
      </c>
      <c r="L1119" s="21" t="n">
        <f aca="false">(M1119/J1119)*100-100</f>
        <v>0</v>
      </c>
      <c r="M1119" s="21" t="n">
        <v>84515500</v>
      </c>
    </row>
    <row r="1120" customFormat="false" ht="75" hidden="false" customHeight="true" outlineLevel="0" collapsed="false">
      <c r="A1120" s="19" t="s">
        <v>548</v>
      </c>
      <c r="B1120" s="20" t="s">
        <v>529</v>
      </c>
      <c r="C1120" s="20" t="s">
        <v>543</v>
      </c>
      <c r="D1120" s="20" t="s">
        <v>549</v>
      </c>
      <c r="E1120" s="20"/>
      <c r="F1120" s="21" t="n">
        <v>81085800</v>
      </c>
      <c r="G1120" s="21" t="n">
        <f aca="false">I1120-F1120</f>
        <v>0</v>
      </c>
      <c r="H1120" s="21" t="n">
        <f aca="false">(I1120/F1120)*100-100</f>
        <v>0</v>
      </c>
      <c r="I1120" s="21" t="n">
        <v>81085800</v>
      </c>
      <c r="J1120" s="21" t="n">
        <v>84515500</v>
      </c>
      <c r="K1120" s="21" t="n">
        <f aca="false">M1120-J1120</f>
        <v>0</v>
      </c>
      <c r="L1120" s="21" t="n">
        <f aca="false">(M1120/J1120)*100-100</f>
        <v>0</v>
      </c>
      <c r="M1120" s="21" t="n">
        <v>84515500</v>
      </c>
    </row>
    <row r="1121" customFormat="false" ht="93.75" hidden="false" customHeight="true" outlineLevel="0" collapsed="false">
      <c r="A1121" s="19" t="s">
        <v>550</v>
      </c>
      <c r="B1121" s="20" t="s">
        <v>529</v>
      </c>
      <c r="C1121" s="20" t="s">
        <v>543</v>
      </c>
      <c r="D1121" s="20" t="s">
        <v>551</v>
      </c>
      <c r="E1121" s="20"/>
      <c r="F1121" s="21" t="n">
        <v>77031500</v>
      </c>
      <c r="G1121" s="21" t="n">
        <f aca="false">I1121-F1121</f>
        <v>0</v>
      </c>
      <c r="H1121" s="21" t="n">
        <f aca="false">(I1121/F1121)*100-100</f>
        <v>0</v>
      </c>
      <c r="I1121" s="21" t="n">
        <v>77031500</v>
      </c>
      <c r="J1121" s="21" t="n">
        <v>80289700</v>
      </c>
      <c r="K1121" s="21" t="n">
        <f aca="false">M1121-J1121</f>
        <v>0</v>
      </c>
      <c r="L1121" s="21" t="n">
        <f aca="false">(M1121/J1121)*100-100</f>
        <v>0</v>
      </c>
      <c r="M1121" s="21" t="n">
        <v>80289700</v>
      </c>
    </row>
    <row r="1122" customFormat="false" ht="56.25" hidden="false" customHeight="true" outlineLevel="0" collapsed="false">
      <c r="A1122" s="19" t="s">
        <v>288</v>
      </c>
      <c r="B1122" s="20" t="s">
        <v>529</v>
      </c>
      <c r="C1122" s="20" t="s">
        <v>543</v>
      </c>
      <c r="D1122" s="20" t="s">
        <v>551</v>
      </c>
      <c r="E1122" s="20" t="s">
        <v>289</v>
      </c>
      <c r="F1122" s="21" t="n">
        <v>77031500</v>
      </c>
      <c r="G1122" s="21" t="n">
        <f aca="false">I1122-F1122</f>
        <v>0</v>
      </c>
      <c r="H1122" s="21" t="n">
        <f aca="false">(I1122/F1122)*100-100</f>
        <v>0</v>
      </c>
      <c r="I1122" s="21" t="n">
        <v>77031500</v>
      </c>
      <c r="J1122" s="21" t="n">
        <v>80289700</v>
      </c>
      <c r="K1122" s="21" t="n">
        <f aca="false">M1122-J1122</f>
        <v>0</v>
      </c>
      <c r="L1122" s="21" t="n">
        <f aca="false">(M1122/J1122)*100-100</f>
        <v>0</v>
      </c>
      <c r="M1122" s="21" t="n">
        <v>80289700</v>
      </c>
    </row>
    <row r="1123" customFormat="false" ht="18.75" hidden="false" customHeight="true" outlineLevel="0" collapsed="false">
      <c r="A1123" s="19" t="s">
        <v>290</v>
      </c>
      <c r="B1123" s="20" t="s">
        <v>529</v>
      </c>
      <c r="C1123" s="20" t="s">
        <v>543</v>
      </c>
      <c r="D1123" s="20" t="s">
        <v>551</v>
      </c>
      <c r="E1123" s="20" t="s">
        <v>291</v>
      </c>
      <c r="F1123" s="21" t="n">
        <v>77031500</v>
      </c>
      <c r="G1123" s="21" t="n">
        <f aca="false">I1123-F1123</f>
        <v>0</v>
      </c>
      <c r="H1123" s="21" t="n">
        <f aca="false">(I1123/F1123)*100-100</f>
        <v>0</v>
      </c>
      <c r="I1123" s="21" t="n">
        <v>77031500</v>
      </c>
      <c r="J1123" s="21" t="n">
        <v>80289700</v>
      </c>
      <c r="K1123" s="21" t="n">
        <f aca="false">M1123-J1123</f>
        <v>0</v>
      </c>
      <c r="L1123" s="21" t="n">
        <f aca="false">(M1123/J1123)*100-100</f>
        <v>0</v>
      </c>
      <c r="M1123" s="21" t="n">
        <v>80289700</v>
      </c>
    </row>
    <row r="1124" customFormat="false" ht="75" hidden="false" customHeight="true" outlineLevel="0" collapsed="false">
      <c r="A1124" s="19" t="s">
        <v>552</v>
      </c>
      <c r="B1124" s="20" t="s">
        <v>529</v>
      </c>
      <c r="C1124" s="20" t="s">
        <v>543</v>
      </c>
      <c r="D1124" s="20" t="s">
        <v>551</v>
      </c>
      <c r="E1124" s="20" t="s">
        <v>553</v>
      </c>
      <c r="F1124" s="21" t="n">
        <v>77031500</v>
      </c>
      <c r="G1124" s="21" t="n">
        <f aca="false">I1124-F1124</f>
        <v>0</v>
      </c>
      <c r="H1124" s="21" t="n">
        <f aca="false">(I1124/F1124)*100-100</f>
        <v>0</v>
      </c>
      <c r="I1124" s="21" t="n">
        <v>77031500</v>
      </c>
      <c r="J1124" s="21" t="n">
        <v>80289700</v>
      </c>
      <c r="K1124" s="21" t="n">
        <f aca="false">M1124-J1124</f>
        <v>0</v>
      </c>
      <c r="L1124" s="21" t="n">
        <f aca="false">(M1124/J1124)*100-100</f>
        <v>0</v>
      </c>
      <c r="M1124" s="21" t="n">
        <v>80289700</v>
      </c>
    </row>
    <row r="1125" customFormat="false" ht="56.25" hidden="false" customHeight="true" outlineLevel="0" collapsed="false">
      <c r="A1125" s="19" t="s">
        <v>554</v>
      </c>
      <c r="B1125" s="20" t="s">
        <v>529</v>
      </c>
      <c r="C1125" s="20" t="s">
        <v>543</v>
      </c>
      <c r="D1125" s="20" t="s">
        <v>551</v>
      </c>
      <c r="E1125" s="20" t="s">
        <v>553</v>
      </c>
      <c r="F1125" s="21" t="n">
        <v>77031500</v>
      </c>
      <c r="G1125" s="21" t="n">
        <f aca="false">I1125-F1125</f>
        <v>-19738600</v>
      </c>
      <c r="H1125" s="21" t="n">
        <f aca="false">(I1125/F1125)*100-100</f>
        <v>-25.6240628833659</v>
      </c>
      <c r="I1125" s="21" t="n">
        <v>57292900</v>
      </c>
      <c r="J1125" s="21" t="n">
        <v>27753600</v>
      </c>
      <c r="K1125" s="21" t="n">
        <f aca="false">M1125-J1125</f>
        <v>0</v>
      </c>
      <c r="L1125" s="21" t="n">
        <f aca="false">(M1125/J1125)*100-100</f>
        <v>0</v>
      </c>
      <c r="M1125" s="21" t="n">
        <v>27753600</v>
      </c>
    </row>
    <row r="1126" customFormat="false" ht="56.25" hidden="false" customHeight="true" outlineLevel="0" collapsed="false">
      <c r="A1126" s="23" t="s">
        <v>555</v>
      </c>
      <c r="B1126" s="24" t="s">
        <v>529</v>
      </c>
      <c r="C1126" s="24" t="s">
        <v>543</v>
      </c>
      <c r="D1126" s="24" t="s">
        <v>551</v>
      </c>
      <c r="E1126" s="24" t="s">
        <v>553</v>
      </c>
      <c r="F1126" s="21"/>
      <c r="G1126" s="21" t="n">
        <f aca="false">I1126-F1126</f>
        <v>19738600</v>
      </c>
      <c r="H1126" s="21"/>
      <c r="I1126" s="21" t="n">
        <v>19738600</v>
      </c>
      <c r="J1126" s="21"/>
      <c r="K1126" s="21"/>
      <c r="L1126" s="21"/>
      <c r="M1126" s="21"/>
    </row>
    <row r="1127" customFormat="false" ht="37.5" hidden="false" customHeight="true" outlineLevel="0" collapsed="false">
      <c r="A1127" s="19" t="s">
        <v>556</v>
      </c>
      <c r="B1127" s="20" t="s">
        <v>529</v>
      </c>
      <c r="C1127" s="20" t="s">
        <v>543</v>
      </c>
      <c r="D1127" s="20" t="s">
        <v>551</v>
      </c>
      <c r="E1127" s="20" t="s">
        <v>553</v>
      </c>
      <c r="F1127" s="21"/>
      <c r="G1127" s="21" t="n">
        <f aca="false">I1127-F1127</f>
        <v>0</v>
      </c>
      <c r="H1127" s="21" t="n">
        <v>0</v>
      </c>
      <c r="I1127" s="21"/>
      <c r="J1127" s="21" t="n">
        <v>52536100</v>
      </c>
      <c r="K1127" s="21" t="n">
        <f aca="false">M1127-J1127</f>
        <v>0</v>
      </c>
      <c r="L1127" s="21" t="n">
        <f aca="false">(M1127/J1127)*100-100</f>
        <v>0</v>
      </c>
      <c r="M1127" s="21" t="n">
        <v>52536100</v>
      </c>
    </row>
    <row r="1128" customFormat="false" ht="75" hidden="false" customHeight="true" outlineLevel="0" collapsed="false">
      <c r="A1128" s="19" t="s">
        <v>557</v>
      </c>
      <c r="B1128" s="20" t="s">
        <v>529</v>
      </c>
      <c r="C1128" s="20" t="s">
        <v>543</v>
      </c>
      <c r="D1128" s="20" t="s">
        <v>558</v>
      </c>
      <c r="E1128" s="20"/>
      <c r="F1128" s="21" t="n">
        <v>4054300</v>
      </c>
      <c r="G1128" s="21" t="n">
        <f aca="false">I1128-F1128</f>
        <v>0</v>
      </c>
      <c r="H1128" s="21" t="n">
        <f aca="false">(I1128/F1128)*100-100</f>
        <v>0</v>
      </c>
      <c r="I1128" s="21" t="n">
        <v>4054300</v>
      </c>
      <c r="J1128" s="21" t="n">
        <v>4225800</v>
      </c>
      <c r="K1128" s="21" t="n">
        <f aca="false">M1128-J1128</f>
        <v>0</v>
      </c>
      <c r="L1128" s="21" t="n">
        <f aca="false">(M1128/J1128)*100-100</f>
        <v>0</v>
      </c>
      <c r="M1128" s="21" t="n">
        <v>4225800</v>
      </c>
    </row>
    <row r="1129" customFormat="false" ht="56.25" hidden="false" customHeight="true" outlineLevel="0" collapsed="false">
      <c r="A1129" s="19" t="s">
        <v>288</v>
      </c>
      <c r="B1129" s="20" t="s">
        <v>529</v>
      </c>
      <c r="C1129" s="20" t="s">
        <v>543</v>
      </c>
      <c r="D1129" s="20" t="s">
        <v>558</v>
      </c>
      <c r="E1129" s="20" t="s">
        <v>289</v>
      </c>
      <c r="F1129" s="21" t="n">
        <v>4054300</v>
      </c>
      <c r="G1129" s="21" t="n">
        <f aca="false">I1129-F1129</f>
        <v>0</v>
      </c>
      <c r="H1129" s="21" t="n">
        <f aca="false">(I1129/F1129)*100-100</f>
        <v>0</v>
      </c>
      <c r="I1129" s="21" t="n">
        <v>4054300</v>
      </c>
      <c r="J1129" s="21" t="n">
        <v>4225800</v>
      </c>
      <c r="K1129" s="21" t="n">
        <f aca="false">M1129-J1129</f>
        <v>0</v>
      </c>
      <c r="L1129" s="21" t="n">
        <f aca="false">(M1129/J1129)*100-100</f>
        <v>0</v>
      </c>
      <c r="M1129" s="21" t="n">
        <v>4225800</v>
      </c>
    </row>
    <row r="1130" customFormat="false" ht="18.75" hidden="false" customHeight="true" outlineLevel="0" collapsed="false">
      <c r="A1130" s="19" t="s">
        <v>290</v>
      </c>
      <c r="B1130" s="20" t="s">
        <v>529</v>
      </c>
      <c r="C1130" s="20" t="s">
        <v>543</v>
      </c>
      <c r="D1130" s="20" t="s">
        <v>558</v>
      </c>
      <c r="E1130" s="20" t="s">
        <v>291</v>
      </c>
      <c r="F1130" s="21" t="n">
        <v>4054300</v>
      </c>
      <c r="G1130" s="21" t="n">
        <f aca="false">I1130-F1130</f>
        <v>0</v>
      </c>
      <c r="H1130" s="21" t="n">
        <f aca="false">(I1130/F1130)*100-100</f>
        <v>0</v>
      </c>
      <c r="I1130" s="21" t="n">
        <v>4054300</v>
      </c>
      <c r="J1130" s="21" t="n">
        <v>4225800</v>
      </c>
      <c r="K1130" s="21" t="n">
        <f aca="false">M1130-J1130</f>
        <v>0</v>
      </c>
      <c r="L1130" s="21" t="n">
        <f aca="false">(M1130/J1130)*100-100</f>
        <v>0</v>
      </c>
      <c r="M1130" s="21" t="n">
        <v>4225800</v>
      </c>
    </row>
    <row r="1131" customFormat="false" ht="75" hidden="false" customHeight="true" outlineLevel="0" collapsed="false">
      <c r="A1131" s="19" t="s">
        <v>552</v>
      </c>
      <c r="B1131" s="20" t="s">
        <v>529</v>
      </c>
      <c r="C1131" s="20" t="s">
        <v>543</v>
      </c>
      <c r="D1131" s="20" t="s">
        <v>558</v>
      </c>
      <c r="E1131" s="20" t="s">
        <v>553</v>
      </c>
      <c r="F1131" s="21" t="n">
        <v>4054300</v>
      </c>
      <c r="G1131" s="21" t="n">
        <f aca="false">I1131-F1131</f>
        <v>0</v>
      </c>
      <c r="H1131" s="21" t="n">
        <f aca="false">(I1131/F1131)*100-100</f>
        <v>0</v>
      </c>
      <c r="I1131" s="21" t="n">
        <v>4054300</v>
      </c>
      <c r="J1131" s="21" t="n">
        <v>4225800</v>
      </c>
      <c r="K1131" s="21" t="n">
        <f aca="false">M1131-J1131</f>
        <v>0</v>
      </c>
      <c r="L1131" s="21" t="n">
        <f aca="false">(M1131/J1131)*100-100</f>
        <v>0</v>
      </c>
      <c r="M1131" s="21" t="n">
        <v>4225800</v>
      </c>
    </row>
    <row r="1132" customFormat="false" ht="56.25" hidden="false" customHeight="true" outlineLevel="0" collapsed="false">
      <c r="A1132" s="19" t="s">
        <v>554</v>
      </c>
      <c r="B1132" s="20" t="s">
        <v>529</v>
      </c>
      <c r="C1132" s="20" t="s">
        <v>543</v>
      </c>
      <c r="D1132" s="20" t="s">
        <v>558</v>
      </c>
      <c r="E1132" s="20" t="s">
        <v>553</v>
      </c>
      <c r="F1132" s="21" t="n">
        <v>3015400</v>
      </c>
      <c r="G1132" s="21" t="n">
        <f aca="false">I1132-F1132</f>
        <v>0</v>
      </c>
      <c r="H1132" s="21" t="n">
        <f aca="false">(I1132/F1132)*100-100</f>
        <v>0</v>
      </c>
      <c r="I1132" s="21" t="n">
        <v>3015400</v>
      </c>
      <c r="J1132" s="21" t="n">
        <v>1460700</v>
      </c>
      <c r="K1132" s="21" t="n">
        <f aca="false">M1132-J1132</f>
        <v>0</v>
      </c>
      <c r="L1132" s="21" t="n">
        <f aca="false">(M1132/J1132)*100-100</f>
        <v>0</v>
      </c>
      <c r="M1132" s="21" t="n">
        <v>1460700</v>
      </c>
    </row>
    <row r="1133" customFormat="false" ht="56.25" hidden="false" customHeight="true" outlineLevel="0" collapsed="false">
      <c r="A1133" s="19" t="s">
        <v>555</v>
      </c>
      <c r="B1133" s="20" t="s">
        <v>529</v>
      </c>
      <c r="C1133" s="20" t="s">
        <v>543</v>
      </c>
      <c r="D1133" s="20" t="s">
        <v>558</v>
      </c>
      <c r="E1133" s="20" t="s">
        <v>553</v>
      </c>
      <c r="F1133" s="21" t="n">
        <v>1038900</v>
      </c>
      <c r="G1133" s="21" t="n">
        <f aca="false">I1133-F1133</f>
        <v>0</v>
      </c>
      <c r="H1133" s="21"/>
      <c r="I1133" s="21" t="n">
        <v>1038900</v>
      </c>
      <c r="J1133" s="21"/>
      <c r="K1133" s="21"/>
      <c r="L1133" s="21"/>
      <c r="M1133" s="21"/>
    </row>
    <row r="1134" customFormat="false" ht="37.5" hidden="false" customHeight="true" outlineLevel="0" collapsed="false">
      <c r="A1134" s="19" t="s">
        <v>556</v>
      </c>
      <c r="B1134" s="20" t="s">
        <v>529</v>
      </c>
      <c r="C1134" s="20" t="s">
        <v>543</v>
      </c>
      <c r="D1134" s="20" t="s">
        <v>558</v>
      </c>
      <c r="E1134" s="20" t="s">
        <v>553</v>
      </c>
      <c r="F1134" s="21"/>
      <c r="G1134" s="21" t="n">
        <f aca="false">I1134-F1134</f>
        <v>0</v>
      </c>
      <c r="H1134" s="21" t="n">
        <v>0</v>
      </c>
      <c r="I1134" s="21"/>
      <c r="J1134" s="21" t="n">
        <v>2765100</v>
      </c>
      <c r="K1134" s="21" t="n">
        <f aca="false">M1134-J1134</f>
        <v>0</v>
      </c>
      <c r="L1134" s="21" t="n">
        <f aca="false">(M1134/J1134)*100-100</f>
        <v>0</v>
      </c>
      <c r="M1134" s="21" t="n">
        <v>2765100</v>
      </c>
    </row>
    <row r="1135" customFormat="false" ht="37.5" hidden="false" customHeight="true" outlineLevel="0" collapsed="false">
      <c r="A1135" s="19" t="s">
        <v>185</v>
      </c>
      <c r="B1135" s="20" t="s">
        <v>529</v>
      </c>
      <c r="C1135" s="20" t="s">
        <v>186</v>
      </c>
      <c r="D1135" s="20"/>
      <c r="E1135" s="20"/>
      <c r="F1135" s="21" t="n">
        <f aca="false">F1136+F1160</f>
        <v>44213215</v>
      </c>
      <c r="G1135" s="21" t="n">
        <f aca="false">I1135-F1135</f>
        <v>0</v>
      </c>
      <c r="H1135" s="21" t="n">
        <f aca="false">(I1135/F1135)*100-100</f>
        <v>0</v>
      </c>
      <c r="I1135" s="21" t="n">
        <f aca="false">I1136+I1160</f>
        <v>44213215</v>
      </c>
      <c r="J1135" s="21" t="n">
        <f aca="false">J1136+J1160</f>
        <v>43260935</v>
      </c>
      <c r="K1135" s="21" t="n">
        <f aca="false">M1135-J1135</f>
        <v>0</v>
      </c>
      <c r="L1135" s="21" t="n">
        <f aca="false">(M1135/J1135)*100-100</f>
        <v>0</v>
      </c>
      <c r="M1135" s="21" t="n">
        <f aca="false">M1136+M1160</f>
        <v>43260935</v>
      </c>
    </row>
    <row r="1136" customFormat="false" ht="56.25" hidden="false" customHeight="true" outlineLevel="0" collapsed="false">
      <c r="A1136" s="19" t="s">
        <v>280</v>
      </c>
      <c r="B1136" s="20" t="s">
        <v>529</v>
      </c>
      <c r="C1136" s="20" t="s">
        <v>186</v>
      </c>
      <c r="D1136" s="20" t="s">
        <v>281</v>
      </c>
      <c r="E1136" s="20"/>
      <c r="F1136" s="21" t="n">
        <v>42182615</v>
      </c>
      <c r="G1136" s="21" t="n">
        <f aca="false">I1136-F1136</f>
        <v>0</v>
      </c>
      <c r="H1136" s="21" t="n">
        <f aca="false">(I1136/F1136)*100-100</f>
        <v>0</v>
      </c>
      <c r="I1136" s="21" t="n">
        <v>42182615</v>
      </c>
      <c r="J1136" s="21" t="n">
        <v>41230335</v>
      </c>
      <c r="K1136" s="21" t="n">
        <f aca="false">M1136-J1136</f>
        <v>0</v>
      </c>
      <c r="L1136" s="21" t="n">
        <f aca="false">(M1136/J1136)*100-100</f>
        <v>0</v>
      </c>
      <c r="M1136" s="21" t="n">
        <v>41230335</v>
      </c>
    </row>
    <row r="1137" customFormat="false" ht="37.5" hidden="false" customHeight="true" outlineLevel="0" collapsed="false">
      <c r="A1137" s="19" t="s">
        <v>537</v>
      </c>
      <c r="B1137" s="20" t="s">
        <v>529</v>
      </c>
      <c r="C1137" s="20" t="s">
        <v>186</v>
      </c>
      <c r="D1137" s="20" t="s">
        <v>538</v>
      </c>
      <c r="E1137" s="20"/>
      <c r="F1137" s="21" t="n">
        <v>42182615</v>
      </c>
      <c r="G1137" s="21" t="n">
        <f aca="false">I1137-F1137</f>
        <v>0</v>
      </c>
      <c r="H1137" s="21" t="n">
        <f aca="false">(I1137/F1137)*100-100</f>
        <v>0</v>
      </c>
      <c r="I1137" s="21" t="n">
        <v>42182615</v>
      </c>
      <c r="J1137" s="21" t="n">
        <v>41230335</v>
      </c>
      <c r="K1137" s="21" t="n">
        <f aca="false">M1137-J1137</f>
        <v>0</v>
      </c>
      <c r="L1137" s="21" t="n">
        <f aca="false">(M1137/J1137)*100-100</f>
        <v>0</v>
      </c>
      <c r="M1137" s="21" t="n">
        <v>41230335</v>
      </c>
    </row>
    <row r="1138" customFormat="false" ht="56.25" hidden="false" customHeight="true" outlineLevel="0" collapsed="false">
      <c r="A1138" s="19" t="s">
        <v>559</v>
      </c>
      <c r="B1138" s="20" t="s">
        <v>529</v>
      </c>
      <c r="C1138" s="20" t="s">
        <v>186</v>
      </c>
      <c r="D1138" s="20" t="s">
        <v>560</v>
      </c>
      <c r="E1138" s="20"/>
      <c r="F1138" s="21" t="n">
        <v>5107815</v>
      </c>
      <c r="G1138" s="21" t="n">
        <f aca="false">I1138-F1138</f>
        <v>0</v>
      </c>
      <c r="H1138" s="21" t="n">
        <f aca="false">(I1138/F1138)*100-100</f>
        <v>0</v>
      </c>
      <c r="I1138" s="21" t="n">
        <v>5107815</v>
      </c>
      <c r="J1138" s="21" t="n">
        <v>5181935</v>
      </c>
      <c r="K1138" s="21" t="n">
        <f aca="false">M1138-J1138</f>
        <v>0</v>
      </c>
      <c r="L1138" s="21" t="n">
        <f aca="false">(M1138/J1138)*100-100</f>
        <v>0</v>
      </c>
      <c r="M1138" s="21" t="n">
        <v>5181935</v>
      </c>
    </row>
    <row r="1139" customFormat="false" ht="37.5" hidden="false" customHeight="true" outlineLevel="0" collapsed="false">
      <c r="A1139" s="19" t="s">
        <v>561</v>
      </c>
      <c r="B1139" s="20" t="s">
        <v>529</v>
      </c>
      <c r="C1139" s="20" t="s">
        <v>186</v>
      </c>
      <c r="D1139" s="20" t="s">
        <v>562</v>
      </c>
      <c r="E1139" s="20"/>
      <c r="F1139" s="21" t="n">
        <v>5107815</v>
      </c>
      <c r="G1139" s="21" t="n">
        <f aca="false">I1139-F1139</f>
        <v>0</v>
      </c>
      <c r="H1139" s="21" t="n">
        <f aca="false">(I1139/F1139)*100-100</f>
        <v>0</v>
      </c>
      <c r="I1139" s="21" t="n">
        <v>5107815</v>
      </c>
      <c r="J1139" s="21" t="n">
        <v>5181935</v>
      </c>
      <c r="K1139" s="21" t="n">
        <f aca="false">M1139-J1139</f>
        <v>0</v>
      </c>
      <c r="L1139" s="21" t="n">
        <f aca="false">(M1139/J1139)*100-100</f>
        <v>0</v>
      </c>
      <c r="M1139" s="21" t="n">
        <v>5181935</v>
      </c>
    </row>
    <row r="1140" customFormat="false" ht="56.25" hidden="false" customHeight="true" outlineLevel="0" collapsed="false">
      <c r="A1140" s="19" t="s">
        <v>42</v>
      </c>
      <c r="B1140" s="20" t="s">
        <v>529</v>
      </c>
      <c r="C1140" s="20" t="s">
        <v>186</v>
      </c>
      <c r="D1140" s="20" t="s">
        <v>562</v>
      </c>
      <c r="E1140" s="20" t="s">
        <v>43</v>
      </c>
      <c r="F1140" s="21" t="n">
        <v>5107815</v>
      </c>
      <c r="G1140" s="21" t="n">
        <f aca="false">I1140-F1140</f>
        <v>0</v>
      </c>
      <c r="H1140" s="21" t="n">
        <f aca="false">(I1140/F1140)*100-100</f>
        <v>0</v>
      </c>
      <c r="I1140" s="21" t="n">
        <v>5107815</v>
      </c>
      <c r="J1140" s="21" t="n">
        <v>5181935</v>
      </c>
      <c r="K1140" s="21" t="n">
        <f aca="false">M1140-J1140</f>
        <v>0</v>
      </c>
      <c r="L1140" s="21" t="n">
        <f aca="false">(M1140/J1140)*100-100</f>
        <v>0</v>
      </c>
      <c r="M1140" s="21" t="n">
        <v>5181935</v>
      </c>
    </row>
    <row r="1141" customFormat="false" ht="56.25" hidden="false" customHeight="true" outlineLevel="0" collapsed="false">
      <c r="A1141" s="19" t="s">
        <v>44</v>
      </c>
      <c r="B1141" s="20" t="s">
        <v>529</v>
      </c>
      <c r="C1141" s="20" t="s">
        <v>186</v>
      </c>
      <c r="D1141" s="20" t="s">
        <v>562</v>
      </c>
      <c r="E1141" s="20" t="s">
        <v>45</v>
      </c>
      <c r="F1141" s="21" t="n">
        <v>5107815</v>
      </c>
      <c r="G1141" s="21" t="n">
        <f aca="false">I1141-F1141</f>
        <v>0</v>
      </c>
      <c r="H1141" s="21" t="n">
        <f aca="false">(I1141/F1141)*100-100</f>
        <v>0</v>
      </c>
      <c r="I1141" s="21" t="n">
        <v>5107815</v>
      </c>
      <c r="J1141" s="21" t="n">
        <v>5181935</v>
      </c>
      <c r="K1141" s="21" t="n">
        <f aca="false">M1141-J1141</f>
        <v>0</v>
      </c>
      <c r="L1141" s="21" t="n">
        <f aca="false">(M1141/J1141)*100-100</f>
        <v>0</v>
      </c>
      <c r="M1141" s="21" t="n">
        <v>5181935</v>
      </c>
    </row>
    <row r="1142" customFormat="false" ht="56.25" hidden="false" customHeight="true" outlineLevel="0" collapsed="false">
      <c r="A1142" s="19" t="s">
        <v>46</v>
      </c>
      <c r="B1142" s="20" t="s">
        <v>529</v>
      </c>
      <c r="C1142" s="20" t="s">
        <v>186</v>
      </c>
      <c r="D1142" s="20" t="s">
        <v>562</v>
      </c>
      <c r="E1142" s="20" t="s">
        <v>47</v>
      </c>
      <c r="F1142" s="21" t="n">
        <v>950000</v>
      </c>
      <c r="G1142" s="21" t="n">
        <f aca="false">I1142-F1142</f>
        <v>0</v>
      </c>
      <c r="H1142" s="21" t="n">
        <f aca="false">(I1142/F1142)*100-100</f>
        <v>0</v>
      </c>
      <c r="I1142" s="21" t="n">
        <v>950000</v>
      </c>
      <c r="J1142" s="21" t="n">
        <v>950000</v>
      </c>
      <c r="K1142" s="21" t="n">
        <f aca="false">M1142-J1142</f>
        <v>0</v>
      </c>
      <c r="L1142" s="21" t="n">
        <f aca="false">(M1142/J1142)*100-100</f>
        <v>0</v>
      </c>
      <c r="M1142" s="21" t="n">
        <v>950000</v>
      </c>
    </row>
    <row r="1143" customFormat="false" ht="56.25" hidden="false" customHeight="true" outlineLevel="0" collapsed="false">
      <c r="A1143" s="19" t="s">
        <v>48</v>
      </c>
      <c r="B1143" s="20" t="s">
        <v>529</v>
      </c>
      <c r="C1143" s="20" t="s">
        <v>186</v>
      </c>
      <c r="D1143" s="20" t="s">
        <v>562</v>
      </c>
      <c r="E1143" s="20" t="s">
        <v>49</v>
      </c>
      <c r="F1143" s="21" t="n">
        <v>4157815</v>
      </c>
      <c r="G1143" s="21" t="n">
        <f aca="false">I1143-F1143</f>
        <v>0</v>
      </c>
      <c r="H1143" s="21" t="n">
        <f aca="false">(I1143/F1143)*100-100</f>
        <v>0</v>
      </c>
      <c r="I1143" s="21" t="n">
        <v>4157815</v>
      </c>
      <c r="J1143" s="21" t="n">
        <v>4231935</v>
      </c>
      <c r="K1143" s="21" t="n">
        <f aca="false">M1143-J1143</f>
        <v>0</v>
      </c>
      <c r="L1143" s="21" t="n">
        <f aca="false">(M1143/J1143)*100-100</f>
        <v>0</v>
      </c>
      <c r="M1143" s="21" t="n">
        <v>4231935</v>
      </c>
    </row>
    <row r="1144" customFormat="false" ht="37.5" hidden="false" customHeight="true" outlineLevel="0" collapsed="false">
      <c r="A1144" s="19" t="s">
        <v>539</v>
      </c>
      <c r="B1144" s="20" t="s">
        <v>529</v>
      </c>
      <c r="C1144" s="20" t="s">
        <v>186</v>
      </c>
      <c r="D1144" s="20" t="s">
        <v>540</v>
      </c>
      <c r="E1144" s="20"/>
      <c r="F1144" s="21" t="n">
        <v>37074800</v>
      </c>
      <c r="G1144" s="21" t="n">
        <f aca="false">I1144-F1144</f>
        <v>0</v>
      </c>
      <c r="H1144" s="21" t="n">
        <f aca="false">(I1144/F1144)*100-100</f>
        <v>0</v>
      </c>
      <c r="I1144" s="21" t="n">
        <v>37074800</v>
      </c>
      <c r="J1144" s="21" t="n">
        <v>36048400</v>
      </c>
      <c r="K1144" s="21" t="n">
        <f aca="false">M1144-J1144</f>
        <v>0</v>
      </c>
      <c r="L1144" s="21" t="n">
        <f aca="false">(M1144/J1144)*100-100</f>
        <v>0</v>
      </c>
      <c r="M1144" s="21" t="n">
        <v>36048400</v>
      </c>
    </row>
    <row r="1145" customFormat="false" ht="56.25" hidden="false" customHeight="true" outlineLevel="0" collapsed="false">
      <c r="A1145" s="19" t="s">
        <v>109</v>
      </c>
      <c r="B1145" s="20" t="s">
        <v>529</v>
      </c>
      <c r="C1145" s="20" t="s">
        <v>186</v>
      </c>
      <c r="D1145" s="20" t="s">
        <v>563</v>
      </c>
      <c r="E1145" s="20"/>
      <c r="F1145" s="21" t="n">
        <v>37074800</v>
      </c>
      <c r="G1145" s="21" t="n">
        <f aca="false">I1145-F1145</f>
        <v>0</v>
      </c>
      <c r="H1145" s="21" t="n">
        <f aca="false">(I1145/F1145)*100-100</f>
        <v>0</v>
      </c>
      <c r="I1145" s="21" t="n">
        <v>37074800</v>
      </c>
      <c r="J1145" s="21" t="n">
        <v>36048400</v>
      </c>
      <c r="K1145" s="21" t="n">
        <f aca="false">M1145-J1145</f>
        <v>0</v>
      </c>
      <c r="L1145" s="21" t="n">
        <f aca="false">(M1145/J1145)*100-100</f>
        <v>0</v>
      </c>
      <c r="M1145" s="21" t="n">
        <v>36048400</v>
      </c>
    </row>
    <row r="1146" customFormat="false" ht="112.5" hidden="false" customHeight="true" outlineLevel="0" collapsed="false">
      <c r="A1146" s="19" t="s">
        <v>30</v>
      </c>
      <c r="B1146" s="20" t="s">
        <v>529</v>
      </c>
      <c r="C1146" s="20" t="s">
        <v>186</v>
      </c>
      <c r="D1146" s="20" t="s">
        <v>563</v>
      </c>
      <c r="E1146" s="20" t="s">
        <v>31</v>
      </c>
      <c r="F1146" s="21" t="n">
        <v>31915800</v>
      </c>
      <c r="G1146" s="21" t="n">
        <f aca="false">I1146-F1146</f>
        <v>0</v>
      </c>
      <c r="H1146" s="21" t="n">
        <f aca="false">(I1146/F1146)*100-100</f>
        <v>0</v>
      </c>
      <c r="I1146" s="21" t="n">
        <v>31915800</v>
      </c>
      <c r="J1146" s="21" t="n">
        <v>31961700</v>
      </c>
      <c r="K1146" s="21" t="n">
        <f aca="false">M1146-J1146</f>
        <v>0</v>
      </c>
      <c r="L1146" s="21" t="n">
        <f aca="false">(M1146/J1146)*100-100</f>
        <v>0</v>
      </c>
      <c r="M1146" s="21" t="n">
        <v>31961700</v>
      </c>
    </row>
    <row r="1147" customFormat="false" ht="37.5" hidden="false" customHeight="true" outlineLevel="0" collapsed="false">
      <c r="A1147" s="19" t="s">
        <v>111</v>
      </c>
      <c r="B1147" s="20" t="s">
        <v>529</v>
      </c>
      <c r="C1147" s="20" t="s">
        <v>186</v>
      </c>
      <c r="D1147" s="20" t="s">
        <v>563</v>
      </c>
      <c r="E1147" s="20" t="s">
        <v>112</v>
      </c>
      <c r="F1147" s="21" t="n">
        <v>31915800</v>
      </c>
      <c r="G1147" s="21" t="n">
        <f aca="false">I1147-F1147</f>
        <v>0</v>
      </c>
      <c r="H1147" s="21" t="n">
        <f aca="false">(I1147/F1147)*100-100</f>
        <v>0</v>
      </c>
      <c r="I1147" s="21" t="n">
        <v>31915800</v>
      </c>
      <c r="J1147" s="21" t="n">
        <v>31961700</v>
      </c>
      <c r="K1147" s="21" t="n">
        <f aca="false">M1147-J1147</f>
        <v>0</v>
      </c>
      <c r="L1147" s="21" t="n">
        <f aca="false">(M1147/J1147)*100-100</f>
        <v>0</v>
      </c>
      <c r="M1147" s="21" t="n">
        <v>31961700</v>
      </c>
    </row>
    <row r="1148" customFormat="false" ht="18.75" hidden="false" customHeight="true" outlineLevel="0" collapsed="false">
      <c r="A1148" s="19" t="s">
        <v>113</v>
      </c>
      <c r="B1148" s="20" t="s">
        <v>529</v>
      </c>
      <c r="C1148" s="20" t="s">
        <v>186</v>
      </c>
      <c r="D1148" s="20" t="s">
        <v>563</v>
      </c>
      <c r="E1148" s="20" t="s">
        <v>114</v>
      </c>
      <c r="F1148" s="21" t="n">
        <v>23912500</v>
      </c>
      <c r="G1148" s="21" t="n">
        <f aca="false">I1148-F1148</f>
        <v>0</v>
      </c>
      <c r="H1148" s="21" t="n">
        <f aca="false">(I1148/F1148)*100-100</f>
        <v>0</v>
      </c>
      <c r="I1148" s="21" t="n">
        <v>23912500</v>
      </c>
      <c r="J1148" s="21" t="n">
        <v>23912500</v>
      </c>
      <c r="K1148" s="21" t="n">
        <f aca="false">M1148-J1148</f>
        <v>0</v>
      </c>
      <c r="L1148" s="21" t="n">
        <f aca="false">(M1148/J1148)*100-100</f>
        <v>0</v>
      </c>
      <c r="M1148" s="21" t="n">
        <v>23912500</v>
      </c>
    </row>
    <row r="1149" customFormat="false" ht="37.5" hidden="false" customHeight="true" outlineLevel="0" collapsed="false">
      <c r="A1149" s="19" t="s">
        <v>115</v>
      </c>
      <c r="B1149" s="20" t="s">
        <v>529</v>
      </c>
      <c r="C1149" s="20" t="s">
        <v>186</v>
      </c>
      <c r="D1149" s="20" t="s">
        <v>563</v>
      </c>
      <c r="E1149" s="20" t="s">
        <v>116</v>
      </c>
      <c r="F1149" s="21" t="n">
        <v>781700</v>
      </c>
      <c r="G1149" s="21" t="n">
        <f aca="false">I1149-F1149</f>
        <v>0</v>
      </c>
      <c r="H1149" s="21" t="n">
        <f aca="false">(I1149/F1149)*100-100</f>
        <v>0</v>
      </c>
      <c r="I1149" s="21" t="n">
        <v>781700</v>
      </c>
      <c r="J1149" s="21" t="n">
        <v>827600</v>
      </c>
      <c r="K1149" s="21" t="n">
        <f aca="false">M1149-J1149</f>
        <v>0</v>
      </c>
      <c r="L1149" s="21" t="n">
        <f aca="false">(M1149/J1149)*100-100</f>
        <v>0</v>
      </c>
      <c r="M1149" s="21" t="n">
        <v>827600</v>
      </c>
    </row>
    <row r="1150" customFormat="false" ht="75" hidden="false" customHeight="true" outlineLevel="0" collapsed="false">
      <c r="A1150" s="19" t="s">
        <v>117</v>
      </c>
      <c r="B1150" s="20" t="s">
        <v>529</v>
      </c>
      <c r="C1150" s="20" t="s">
        <v>186</v>
      </c>
      <c r="D1150" s="20" t="s">
        <v>563</v>
      </c>
      <c r="E1150" s="20" t="s">
        <v>118</v>
      </c>
      <c r="F1150" s="21" t="n">
        <v>7221600</v>
      </c>
      <c r="G1150" s="21" t="n">
        <f aca="false">I1150-F1150</f>
        <v>0</v>
      </c>
      <c r="H1150" s="21" t="n">
        <f aca="false">(I1150/F1150)*100-100</f>
        <v>0</v>
      </c>
      <c r="I1150" s="21" t="n">
        <v>7221600</v>
      </c>
      <c r="J1150" s="21" t="n">
        <v>7221600</v>
      </c>
      <c r="K1150" s="21" t="n">
        <f aca="false">M1150-J1150</f>
        <v>0</v>
      </c>
      <c r="L1150" s="21" t="n">
        <f aca="false">(M1150/J1150)*100-100</f>
        <v>0</v>
      </c>
      <c r="M1150" s="21" t="n">
        <v>7221600</v>
      </c>
    </row>
    <row r="1151" customFormat="false" ht="56.25" hidden="false" customHeight="true" outlineLevel="0" collapsed="false">
      <c r="A1151" s="19" t="s">
        <v>42</v>
      </c>
      <c r="B1151" s="20" t="s">
        <v>529</v>
      </c>
      <c r="C1151" s="20" t="s">
        <v>186</v>
      </c>
      <c r="D1151" s="20" t="s">
        <v>563</v>
      </c>
      <c r="E1151" s="20" t="s">
        <v>43</v>
      </c>
      <c r="F1151" s="21" t="n">
        <v>3536700</v>
      </c>
      <c r="G1151" s="21" t="n">
        <f aca="false">I1151-F1151</f>
        <v>0</v>
      </c>
      <c r="H1151" s="21" t="n">
        <f aca="false">(I1151/F1151)*100-100</f>
        <v>0</v>
      </c>
      <c r="I1151" s="21" t="n">
        <v>3536700</v>
      </c>
      <c r="J1151" s="21" t="n">
        <v>3536700</v>
      </c>
      <c r="K1151" s="21" t="n">
        <f aca="false">M1151-J1151</f>
        <v>0</v>
      </c>
      <c r="L1151" s="21" t="n">
        <f aca="false">(M1151/J1151)*100-100</f>
        <v>0</v>
      </c>
      <c r="M1151" s="21" t="n">
        <v>3536700</v>
      </c>
    </row>
    <row r="1152" customFormat="false" ht="56.25" hidden="false" customHeight="true" outlineLevel="0" collapsed="false">
      <c r="A1152" s="19" t="s">
        <v>44</v>
      </c>
      <c r="B1152" s="20" t="s">
        <v>529</v>
      </c>
      <c r="C1152" s="20" t="s">
        <v>186</v>
      </c>
      <c r="D1152" s="20" t="s">
        <v>563</v>
      </c>
      <c r="E1152" s="20" t="s">
        <v>45</v>
      </c>
      <c r="F1152" s="21" t="n">
        <v>3536700</v>
      </c>
      <c r="G1152" s="21" t="n">
        <f aca="false">I1152-F1152</f>
        <v>0</v>
      </c>
      <c r="H1152" s="21" t="n">
        <f aca="false">(I1152/F1152)*100-100</f>
        <v>0</v>
      </c>
      <c r="I1152" s="21" t="n">
        <v>3536700</v>
      </c>
      <c r="J1152" s="21" t="n">
        <v>3536700</v>
      </c>
      <c r="K1152" s="21" t="n">
        <f aca="false">M1152-J1152</f>
        <v>0</v>
      </c>
      <c r="L1152" s="21" t="n">
        <f aca="false">(M1152/J1152)*100-100</f>
        <v>0</v>
      </c>
      <c r="M1152" s="21" t="n">
        <v>3536700</v>
      </c>
    </row>
    <row r="1153" customFormat="false" ht="56.25" hidden="false" customHeight="true" outlineLevel="0" collapsed="false">
      <c r="A1153" s="19" t="s">
        <v>46</v>
      </c>
      <c r="B1153" s="20" t="s">
        <v>529</v>
      </c>
      <c r="C1153" s="20" t="s">
        <v>186</v>
      </c>
      <c r="D1153" s="20" t="s">
        <v>563</v>
      </c>
      <c r="E1153" s="20" t="s">
        <v>47</v>
      </c>
      <c r="F1153" s="21" t="n">
        <v>1269000</v>
      </c>
      <c r="G1153" s="21" t="n">
        <f aca="false">I1153-F1153</f>
        <v>0</v>
      </c>
      <c r="H1153" s="21" t="n">
        <f aca="false">(I1153/F1153)*100-100</f>
        <v>0</v>
      </c>
      <c r="I1153" s="21" t="n">
        <v>1269000</v>
      </c>
      <c r="J1153" s="21" t="n">
        <v>1269000</v>
      </c>
      <c r="K1153" s="21" t="n">
        <f aca="false">M1153-J1153</f>
        <v>0</v>
      </c>
      <c r="L1153" s="21" t="n">
        <f aca="false">(M1153/J1153)*100-100</f>
        <v>0</v>
      </c>
      <c r="M1153" s="21" t="n">
        <v>1269000</v>
      </c>
    </row>
    <row r="1154" customFormat="false" ht="56.25" hidden="false" customHeight="true" outlineLevel="0" collapsed="false">
      <c r="A1154" s="19" t="s">
        <v>48</v>
      </c>
      <c r="B1154" s="20" t="s">
        <v>529</v>
      </c>
      <c r="C1154" s="20" t="s">
        <v>186</v>
      </c>
      <c r="D1154" s="20" t="s">
        <v>563</v>
      </c>
      <c r="E1154" s="20" t="s">
        <v>49</v>
      </c>
      <c r="F1154" s="21" t="n">
        <v>2267700</v>
      </c>
      <c r="G1154" s="21" t="n">
        <f aca="false">I1154-F1154</f>
        <v>0</v>
      </c>
      <c r="H1154" s="21" t="n">
        <f aca="false">(I1154/F1154)*100-100</f>
        <v>0</v>
      </c>
      <c r="I1154" s="21" t="n">
        <v>2267700</v>
      </c>
      <c r="J1154" s="21" t="n">
        <v>2267700</v>
      </c>
      <c r="K1154" s="21" t="n">
        <f aca="false">M1154-J1154</f>
        <v>0</v>
      </c>
      <c r="L1154" s="21" t="n">
        <f aca="false">(M1154/J1154)*100-100</f>
        <v>0</v>
      </c>
      <c r="M1154" s="21" t="n">
        <v>2267700</v>
      </c>
    </row>
    <row r="1155" customFormat="false" ht="18.75" hidden="false" customHeight="true" outlineLevel="0" collapsed="false">
      <c r="A1155" s="19" t="s">
        <v>50</v>
      </c>
      <c r="B1155" s="20" t="s">
        <v>529</v>
      </c>
      <c r="C1155" s="20" t="s">
        <v>186</v>
      </c>
      <c r="D1155" s="20" t="s">
        <v>563</v>
      </c>
      <c r="E1155" s="20" t="s">
        <v>51</v>
      </c>
      <c r="F1155" s="21" t="n">
        <v>1622300</v>
      </c>
      <c r="G1155" s="21" t="n">
        <f aca="false">I1155-F1155</f>
        <v>0</v>
      </c>
      <c r="H1155" s="21" t="n">
        <f aca="false">(I1155/F1155)*100-100</f>
        <v>0</v>
      </c>
      <c r="I1155" s="21" t="n">
        <v>1622300</v>
      </c>
      <c r="J1155" s="21" t="n">
        <v>550000</v>
      </c>
      <c r="K1155" s="21" t="n">
        <f aca="false">M1155-J1155</f>
        <v>0</v>
      </c>
      <c r="L1155" s="21" t="n">
        <f aca="false">(M1155/J1155)*100-100</f>
        <v>0</v>
      </c>
      <c r="M1155" s="21" t="n">
        <v>550000</v>
      </c>
    </row>
    <row r="1156" customFormat="false" ht="18.75" hidden="false" customHeight="true" outlineLevel="0" collapsed="false">
      <c r="A1156" s="19" t="s">
        <v>52</v>
      </c>
      <c r="B1156" s="20" t="s">
        <v>529</v>
      </c>
      <c r="C1156" s="20" t="s">
        <v>186</v>
      </c>
      <c r="D1156" s="20" t="s">
        <v>563</v>
      </c>
      <c r="E1156" s="20" t="s">
        <v>53</v>
      </c>
      <c r="F1156" s="21" t="n">
        <v>1622300</v>
      </c>
      <c r="G1156" s="21" t="n">
        <f aca="false">I1156-F1156</f>
        <v>0</v>
      </c>
      <c r="H1156" s="21" t="n">
        <f aca="false">(I1156/F1156)*100-100</f>
        <v>0</v>
      </c>
      <c r="I1156" s="21" t="n">
        <v>1622300</v>
      </c>
      <c r="J1156" s="21" t="n">
        <v>550000</v>
      </c>
      <c r="K1156" s="21" t="n">
        <f aca="false">M1156-J1156</f>
        <v>0</v>
      </c>
      <c r="L1156" s="21" t="n">
        <f aca="false">(M1156/J1156)*100-100</f>
        <v>0</v>
      </c>
      <c r="M1156" s="21" t="n">
        <v>550000</v>
      </c>
    </row>
    <row r="1157" customFormat="false" ht="37.5" hidden="false" customHeight="true" outlineLevel="0" collapsed="false">
      <c r="A1157" s="19" t="s">
        <v>54</v>
      </c>
      <c r="B1157" s="20" t="s">
        <v>529</v>
      </c>
      <c r="C1157" s="20" t="s">
        <v>186</v>
      </c>
      <c r="D1157" s="20" t="s">
        <v>563</v>
      </c>
      <c r="E1157" s="20" t="s">
        <v>55</v>
      </c>
      <c r="F1157" s="21" t="n">
        <v>1513900</v>
      </c>
      <c r="G1157" s="21" t="n">
        <f aca="false">I1157-F1157</f>
        <v>0</v>
      </c>
      <c r="H1157" s="21" t="n">
        <f aca="false">(I1157/F1157)*100-100</f>
        <v>0</v>
      </c>
      <c r="I1157" s="21" t="n">
        <v>1513900</v>
      </c>
      <c r="J1157" s="21" t="n">
        <v>441600</v>
      </c>
      <c r="K1157" s="21" t="n">
        <f aca="false">M1157-J1157</f>
        <v>0</v>
      </c>
      <c r="L1157" s="21" t="n">
        <f aca="false">(M1157/J1157)*100-100</f>
        <v>0</v>
      </c>
      <c r="M1157" s="21" t="n">
        <v>441600</v>
      </c>
    </row>
    <row r="1158" customFormat="false" ht="18.75" hidden="false" customHeight="true" outlineLevel="0" collapsed="false">
      <c r="A1158" s="19" t="s">
        <v>107</v>
      </c>
      <c r="B1158" s="20" t="s">
        <v>529</v>
      </c>
      <c r="C1158" s="20" t="s">
        <v>186</v>
      </c>
      <c r="D1158" s="20" t="s">
        <v>563</v>
      </c>
      <c r="E1158" s="20" t="s">
        <v>108</v>
      </c>
      <c r="F1158" s="21" t="n">
        <v>8400</v>
      </c>
      <c r="G1158" s="21" t="n">
        <f aca="false">I1158-F1158</f>
        <v>0</v>
      </c>
      <c r="H1158" s="21" t="n">
        <f aca="false">(I1158/F1158)*100-100</f>
        <v>0</v>
      </c>
      <c r="I1158" s="21" t="n">
        <v>8400</v>
      </c>
      <c r="J1158" s="21" t="n">
        <v>8400</v>
      </c>
      <c r="K1158" s="21" t="n">
        <f aca="false">M1158-J1158</f>
        <v>0</v>
      </c>
      <c r="L1158" s="21" t="n">
        <f aca="false">(M1158/J1158)*100-100</f>
        <v>0</v>
      </c>
      <c r="M1158" s="21" t="n">
        <v>8400</v>
      </c>
    </row>
    <row r="1159" customFormat="false" ht="18.75" hidden="false" customHeight="true" outlineLevel="0" collapsed="false">
      <c r="A1159" s="19" t="s">
        <v>62</v>
      </c>
      <c r="B1159" s="20" t="s">
        <v>529</v>
      </c>
      <c r="C1159" s="20" t="s">
        <v>186</v>
      </c>
      <c r="D1159" s="20" t="s">
        <v>563</v>
      </c>
      <c r="E1159" s="20" t="s">
        <v>63</v>
      </c>
      <c r="F1159" s="21" t="n">
        <v>100000</v>
      </c>
      <c r="G1159" s="21" t="n">
        <f aca="false">I1159-F1159</f>
        <v>0</v>
      </c>
      <c r="H1159" s="21" t="n">
        <f aca="false">(I1159/F1159)*100-100</f>
        <v>0</v>
      </c>
      <c r="I1159" s="21" t="n">
        <v>100000</v>
      </c>
      <c r="J1159" s="21" t="n">
        <v>100000</v>
      </c>
      <c r="K1159" s="21" t="n">
        <f aca="false">M1159-J1159</f>
        <v>0</v>
      </c>
      <c r="L1159" s="21" t="n">
        <f aca="false">(M1159/J1159)*100-100</f>
        <v>0</v>
      </c>
      <c r="M1159" s="21" t="n">
        <v>100000</v>
      </c>
    </row>
    <row r="1160" customFormat="false" ht="56.25" hidden="false" customHeight="true" outlineLevel="0" collapsed="false">
      <c r="A1160" s="23" t="s">
        <v>268</v>
      </c>
      <c r="B1160" s="24" t="s">
        <v>529</v>
      </c>
      <c r="C1160" s="24" t="s">
        <v>186</v>
      </c>
      <c r="D1160" s="24" t="s">
        <v>269</v>
      </c>
      <c r="E1160" s="24"/>
      <c r="F1160" s="21" t="n">
        <v>2030600</v>
      </c>
      <c r="G1160" s="21" t="n">
        <f aca="false">I1160-F1160</f>
        <v>0</v>
      </c>
      <c r="H1160" s="21"/>
      <c r="I1160" s="21" t="n">
        <v>2030600</v>
      </c>
      <c r="J1160" s="21" t="n">
        <v>2030600</v>
      </c>
      <c r="K1160" s="21" t="n">
        <f aca="false">M1160-J1160</f>
        <v>0</v>
      </c>
      <c r="L1160" s="21"/>
      <c r="M1160" s="21" t="n">
        <v>2030600</v>
      </c>
    </row>
    <row r="1161" customFormat="false" ht="37.5" hidden="false" customHeight="true" outlineLevel="0" collapsed="false">
      <c r="A1161" s="23" t="s">
        <v>270</v>
      </c>
      <c r="B1161" s="24" t="s">
        <v>529</v>
      </c>
      <c r="C1161" s="24" t="s">
        <v>186</v>
      </c>
      <c r="D1161" s="24" t="s">
        <v>271</v>
      </c>
      <c r="E1161" s="24"/>
      <c r="F1161" s="21" t="n">
        <v>2030600</v>
      </c>
      <c r="G1161" s="21" t="n">
        <f aca="false">I1161-F1161</f>
        <v>0</v>
      </c>
      <c r="H1161" s="21"/>
      <c r="I1161" s="21" t="n">
        <v>2030600</v>
      </c>
      <c r="J1161" s="21" t="n">
        <v>2030600</v>
      </c>
      <c r="K1161" s="21" t="n">
        <f aca="false">M1161-J1161</f>
        <v>0</v>
      </c>
      <c r="L1161" s="21"/>
      <c r="M1161" s="21" t="n">
        <v>2030600</v>
      </c>
    </row>
    <row r="1162" customFormat="false" ht="18.75" hidden="false" customHeight="true" outlineLevel="0" collapsed="false">
      <c r="A1162" s="23" t="s">
        <v>98</v>
      </c>
      <c r="B1162" s="24" t="s">
        <v>529</v>
      </c>
      <c r="C1162" s="24" t="s">
        <v>186</v>
      </c>
      <c r="D1162" s="24" t="s">
        <v>272</v>
      </c>
      <c r="E1162" s="24"/>
      <c r="F1162" s="21" t="n">
        <v>2030600</v>
      </c>
      <c r="G1162" s="21" t="n">
        <f aca="false">I1162-F1162</f>
        <v>0</v>
      </c>
      <c r="H1162" s="21"/>
      <c r="I1162" s="21" t="n">
        <v>2030600</v>
      </c>
      <c r="J1162" s="21" t="n">
        <v>2030600</v>
      </c>
      <c r="K1162" s="21" t="n">
        <f aca="false">M1162-J1162</f>
        <v>0</v>
      </c>
      <c r="L1162" s="21"/>
      <c r="M1162" s="21" t="n">
        <v>2030600</v>
      </c>
    </row>
    <row r="1163" customFormat="false" ht="56.25" hidden="false" customHeight="true" outlineLevel="0" collapsed="false">
      <c r="A1163" s="23" t="s">
        <v>42</v>
      </c>
      <c r="B1163" s="24" t="s">
        <v>529</v>
      </c>
      <c r="C1163" s="24" t="s">
        <v>186</v>
      </c>
      <c r="D1163" s="24" t="s">
        <v>272</v>
      </c>
      <c r="E1163" s="24" t="s">
        <v>43</v>
      </c>
      <c r="F1163" s="21" t="n">
        <v>2030600</v>
      </c>
      <c r="G1163" s="21" t="n">
        <f aca="false">I1163-F1163</f>
        <v>0</v>
      </c>
      <c r="H1163" s="21"/>
      <c r="I1163" s="21" t="n">
        <v>2030600</v>
      </c>
      <c r="J1163" s="21" t="n">
        <v>2030600</v>
      </c>
      <c r="K1163" s="21" t="n">
        <f aca="false">M1163-J1163</f>
        <v>0</v>
      </c>
      <c r="L1163" s="21"/>
      <c r="M1163" s="21" t="n">
        <v>2030600</v>
      </c>
    </row>
    <row r="1164" customFormat="false" ht="56.25" hidden="false" customHeight="true" outlineLevel="0" collapsed="false">
      <c r="A1164" s="23" t="s">
        <v>44</v>
      </c>
      <c r="B1164" s="24" t="s">
        <v>529</v>
      </c>
      <c r="C1164" s="24" t="s">
        <v>186</v>
      </c>
      <c r="D1164" s="24" t="s">
        <v>272</v>
      </c>
      <c r="E1164" s="24" t="s">
        <v>45</v>
      </c>
      <c r="F1164" s="21" t="n">
        <v>2030600</v>
      </c>
      <c r="G1164" s="21" t="n">
        <f aca="false">I1164-F1164</f>
        <v>0</v>
      </c>
      <c r="H1164" s="21"/>
      <c r="I1164" s="21" t="n">
        <v>2030600</v>
      </c>
      <c r="J1164" s="21" t="n">
        <v>2030600</v>
      </c>
      <c r="K1164" s="21" t="n">
        <f aca="false">M1164-J1164</f>
        <v>0</v>
      </c>
      <c r="L1164" s="21"/>
      <c r="M1164" s="21" t="n">
        <v>2030600</v>
      </c>
    </row>
    <row r="1165" customFormat="false" ht="56.25" hidden="false" customHeight="true" outlineLevel="0" collapsed="false">
      <c r="A1165" s="23" t="s">
        <v>48</v>
      </c>
      <c r="B1165" s="24" t="s">
        <v>529</v>
      </c>
      <c r="C1165" s="24" t="s">
        <v>186</v>
      </c>
      <c r="D1165" s="24" t="s">
        <v>272</v>
      </c>
      <c r="E1165" s="24" t="s">
        <v>49</v>
      </c>
      <c r="F1165" s="21" t="n">
        <v>2030600</v>
      </c>
      <c r="G1165" s="21" t="n">
        <f aca="false">I1165-F1165</f>
        <v>0</v>
      </c>
      <c r="H1165" s="21"/>
      <c r="I1165" s="21" t="n">
        <v>2030600</v>
      </c>
      <c r="J1165" s="21" t="n">
        <v>2030600</v>
      </c>
      <c r="K1165" s="21" t="n">
        <f aca="false">M1165-J1165</f>
        <v>0</v>
      </c>
      <c r="L1165" s="21"/>
      <c r="M1165" s="21" t="n">
        <v>2030600</v>
      </c>
    </row>
    <row r="1166" customFormat="false" ht="18.75" hidden="false" customHeight="true" outlineLevel="0" collapsed="false">
      <c r="A1166" s="19" t="s">
        <v>276</v>
      </c>
      <c r="B1166" s="20" t="s">
        <v>529</v>
      </c>
      <c r="C1166" s="20" t="s">
        <v>277</v>
      </c>
      <c r="D1166" s="20"/>
      <c r="E1166" s="20"/>
      <c r="F1166" s="21" t="n">
        <v>48339100</v>
      </c>
      <c r="G1166" s="21" t="n">
        <f aca="false">I1166-F1166</f>
        <v>0</v>
      </c>
      <c r="H1166" s="21" t="n">
        <f aca="false">(I1166/F1166)*100-100</f>
        <v>0</v>
      </c>
      <c r="I1166" s="21" t="n">
        <v>48339100</v>
      </c>
      <c r="J1166" s="21" t="n">
        <v>48339200</v>
      </c>
      <c r="K1166" s="21" t="n">
        <f aca="false">M1166-J1166</f>
        <v>0</v>
      </c>
      <c r="L1166" s="21" t="n">
        <f aca="false">(M1166/J1166)*100-100</f>
        <v>0</v>
      </c>
      <c r="M1166" s="21" t="n">
        <v>48339200</v>
      </c>
    </row>
    <row r="1167" customFormat="false" ht="18.75" hidden="false" customHeight="true" outlineLevel="0" collapsed="false">
      <c r="A1167" s="19" t="s">
        <v>564</v>
      </c>
      <c r="B1167" s="20" t="s">
        <v>529</v>
      </c>
      <c r="C1167" s="20" t="s">
        <v>565</v>
      </c>
      <c r="D1167" s="20"/>
      <c r="E1167" s="20"/>
      <c r="F1167" s="21" t="n">
        <v>48339100</v>
      </c>
      <c r="G1167" s="21" t="n">
        <f aca="false">I1167-F1167</f>
        <v>0</v>
      </c>
      <c r="H1167" s="21" t="n">
        <f aca="false">(I1167/F1167)*100-100</f>
        <v>0</v>
      </c>
      <c r="I1167" s="21" t="n">
        <v>48339100</v>
      </c>
      <c r="J1167" s="21" t="n">
        <v>48339200</v>
      </c>
      <c r="K1167" s="21" t="n">
        <f aca="false">M1167-J1167</f>
        <v>0</v>
      </c>
      <c r="L1167" s="21" t="n">
        <f aca="false">(M1167/J1167)*100-100</f>
        <v>0</v>
      </c>
      <c r="M1167" s="21" t="n">
        <v>48339200</v>
      </c>
    </row>
    <row r="1168" customFormat="false" ht="56.25" hidden="false" customHeight="true" outlineLevel="0" collapsed="false">
      <c r="A1168" s="19" t="s">
        <v>280</v>
      </c>
      <c r="B1168" s="20" t="s">
        <v>529</v>
      </c>
      <c r="C1168" s="20" t="s">
        <v>565</v>
      </c>
      <c r="D1168" s="20" t="s">
        <v>281</v>
      </c>
      <c r="E1168" s="20"/>
      <c r="F1168" s="21" t="n">
        <v>48339100</v>
      </c>
      <c r="G1168" s="21" t="n">
        <f aca="false">I1168-F1168</f>
        <v>0</v>
      </c>
      <c r="H1168" s="21" t="n">
        <f aca="false">(I1168/F1168)*100-100</f>
        <v>0</v>
      </c>
      <c r="I1168" s="21" t="n">
        <v>48339100</v>
      </c>
      <c r="J1168" s="21" t="n">
        <v>48339200</v>
      </c>
      <c r="K1168" s="21" t="n">
        <f aca="false">M1168-J1168</f>
        <v>0</v>
      </c>
      <c r="L1168" s="21" t="n">
        <f aca="false">(M1168/J1168)*100-100</f>
        <v>0</v>
      </c>
      <c r="M1168" s="21" t="n">
        <v>48339200</v>
      </c>
    </row>
    <row r="1169" customFormat="false" ht="56.25" hidden="false" customHeight="true" outlineLevel="0" collapsed="false">
      <c r="A1169" s="19" t="s">
        <v>282</v>
      </c>
      <c r="B1169" s="20" t="s">
        <v>529</v>
      </c>
      <c r="C1169" s="20" t="s">
        <v>565</v>
      </c>
      <c r="D1169" s="20" t="s">
        <v>283</v>
      </c>
      <c r="E1169" s="20"/>
      <c r="F1169" s="21" t="n">
        <v>48339100</v>
      </c>
      <c r="G1169" s="21" t="n">
        <f aca="false">I1169-F1169</f>
        <v>0</v>
      </c>
      <c r="H1169" s="21" t="n">
        <f aca="false">(I1169/F1169)*100-100</f>
        <v>0</v>
      </c>
      <c r="I1169" s="21" t="n">
        <v>48339100</v>
      </c>
      <c r="J1169" s="21" t="n">
        <v>48339200</v>
      </c>
      <c r="K1169" s="21" t="n">
        <f aca="false">M1169-J1169</f>
        <v>0</v>
      </c>
      <c r="L1169" s="21" t="n">
        <f aca="false">(M1169/J1169)*100-100</f>
        <v>0</v>
      </c>
      <c r="M1169" s="21" t="n">
        <v>48339200</v>
      </c>
    </row>
    <row r="1170" customFormat="false" ht="93.75" hidden="false" customHeight="true" outlineLevel="0" collapsed="false">
      <c r="A1170" s="19" t="s">
        <v>566</v>
      </c>
      <c r="B1170" s="20" t="s">
        <v>529</v>
      </c>
      <c r="C1170" s="20" t="s">
        <v>565</v>
      </c>
      <c r="D1170" s="20" t="s">
        <v>567</v>
      </c>
      <c r="E1170" s="20"/>
      <c r="F1170" s="21" t="n">
        <v>48339100</v>
      </c>
      <c r="G1170" s="21" t="n">
        <f aca="false">I1170-F1170</f>
        <v>0</v>
      </c>
      <c r="H1170" s="21" t="n">
        <f aca="false">(I1170/F1170)*100-100</f>
        <v>0</v>
      </c>
      <c r="I1170" s="21" t="n">
        <v>48339100</v>
      </c>
      <c r="J1170" s="21" t="n">
        <v>48339200</v>
      </c>
      <c r="K1170" s="21" t="n">
        <f aca="false">M1170-J1170</f>
        <v>0</v>
      </c>
      <c r="L1170" s="21" t="n">
        <f aca="false">(M1170/J1170)*100-100</f>
        <v>0</v>
      </c>
      <c r="M1170" s="21" t="n">
        <v>48339200</v>
      </c>
    </row>
    <row r="1171" customFormat="false" ht="112.5" hidden="false" customHeight="true" outlineLevel="0" collapsed="false">
      <c r="A1171" s="19" t="s">
        <v>568</v>
      </c>
      <c r="B1171" s="20" t="s">
        <v>529</v>
      </c>
      <c r="C1171" s="20" t="s">
        <v>565</v>
      </c>
      <c r="D1171" s="20" t="s">
        <v>569</v>
      </c>
      <c r="E1171" s="20"/>
      <c r="F1171" s="21" t="n">
        <v>36254300</v>
      </c>
      <c r="G1171" s="21" t="n">
        <f aca="false">I1171-F1171</f>
        <v>0</v>
      </c>
      <c r="H1171" s="21" t="n">
        <f aca="false">(I1171/F1171)*100-100</f>
        <v>0</v>
      </c>
      <c r="I1171" s="21" t="n">
        <v>36254300</v>
      </c>
      <c r="J1171" s="21" t="n">
        <v>36254400</v>
      </c>
      <c r="K1171" s="21" t="n">
        <f aca="false">M1171-J1171</f>
        <v>0</v>
      </c>
      <c r="L1171" s="21" t="n">
        <f aca="false">(M1171/J1171)*100-100</f>
        <v>0</v>
      </c>
      <c r="M1171" s="21" t="n">
        <v>36254400</v>
      </c>
    </row>
    <row r="1172" customFormat="false" ht="56.25" hidden="false" customHeight="true" outlineLevel="0" collapsed="false">
      <c r="A1172" s="19" t="s">
        <v>288</v>
      </c>
      <c r="B1172" s="20" t="s">
        <v>529</v>
      </c>
      <c r="C1172" s="20" t="s">
        <v>565</v>
      </c>
      <c r="D1172" s="20" t="s">
        <v>569</v>
      </c>
      <c r="E1172" s="20" t="s">
        <v>289</v>
      </c>
      <c r="F1172" s="21" t="n">
        <v>36254300</v>
      </c>
      <c r="G1172" s="21" t="n">
        <f aca="false">I1172-F1172</f>
        <v>0</v>
      </c>
      <c r="H1172" s="21" t="n">
        <f aca="false">(I1172/F1172)*100-100</f>
        <v>0</v>
      </c>
      <c r="I1172" s="21" t="n">
        <v>36254300</v>
      </c>
      <c r="J1172" s="21" t="n">
        <v>36254400</v>
      </c>
      <c r="K1172" s="21" t="n">
        <f aca="false">M1172-J1172</f>
        <v>0</v>
      </c>
      <c r="L1172" s="21" t="n">
        <f aca="false">(M1172/J1172)*100-100</f>
        <v>0</v>
      </c>
      <c r="M1172" s="21" t="n">
        <v>36254400</v>
      </c>
    </row>
    <row r="1173" customFormat="false" ht="18.75" hidden="false" customHeight="true" outlineLevel="0" collapsed="false">
      <c r="A1173" s="19" t="s">
        <v>290</v>
      </c>
      <c r="B1173" s="20" t="s">
        <v>529</v>
      </c>
      <c r="C1173" s="20" t="s">
        <v>565</v>
      </c>
      <c r="D1173" s="20" t="s">
        <v>569</v>
      </c>
      <c r="E1173" s="20" t="s">
        <v>291</v>
      </c>
      <c r="F1173" s="21" t="n">
        <v>36254300</v>
      </c>
      <c r="G1173" s="21" t="n">
        <f aca="false">I1173-F1173</f>
        <v>0</v>
      </c>
      <c r="H1173" s="21" t="n">
        <f aca="false">(I1173/F1173)*100-100</f>
        <v>0</v>
      </c>
      <c r="I1173" s="21" t="n">
        <v>36254300</v>
      </c>
      <c r="J1173" s="21" t="n">
        <v>36254400</v>
      </c>
      <c r="K1173" s="21" t="n">
        <f aca="false">M1173-J1173</f>
        <v>0</v>
      </c>
      <c r="L1173" s="21" t="n">
        <f aca="false">(M1173/J1173)*100-100</f>
        <v>0</v>
      </c>
      <c r="M1173" s="21" t="n">
        <v>36254400</v>
      </c>
    </row>
    <row r="1174" customFormat="false" ht="75" hidden="false" customHeight="true" outlineLevel="0" collapsed="false">
      <c r="A1174" s="19" t="s">
        <v>552</v>
      </c>
      <c r="B1174" s="20" t="s">
        <v>529</v>
      </c>
      <c r="C1174" s="20" t="s">
        <v>565</v>
      </c>
      <c r="D1174" s="20" t="s">
        <v>569</v>
      </c>
      <c r="E1174" s="20" t="s">
        <v>553</v>
      </c>
      <c r="F1174" s="21" t="n">
        <v>36254300</v>
      </c>
      <c r="G1174" s="21" t="n">
        <f aca="false">I1174-F1174</f>
        <v>0</v>
      </c>
      <c r="H1174" s="21" t="n">
        <f aca="false">(I1174/F1174)*100-100</f>
        <v>0</v>
      </c>
      <c r="I1174" s="21" t="n">
        <v>36254300</v>
      </c>
      <c r="J1174" s="21" t="n">
        <v>36254400</v>
      </c>
      <c r="K1174" s="21" t="n">
        <f aca="false">M1174-J1174</f>
        <v>0</v>
      </c>
      <c r="L1174" s="21" t="n">
        <f aca="false">(M1174/J1174)*100-100</f>
        <v>0</v>
      </c>
      <c r="M1174" s="21" t="n">
        <v>36254400</v>
      </c>
    </row>
    <row r="1175" customFormat="false" ht="37.5" hidden="false" customHeight="true" outlineLevel="0" collapsed="false">
      <c r="A1175" s="19" t="s">
        <v>570</v>
      </c>
      <c r="B1175" s="20" t="s">
        <v>529</v>
      </c>
      <c r="C1175" s="20" t="s">
        <v>565</v>
      </c>
      <c r="D1175" s="20" t="s">
        <v>569</v>
      </c>
      <c r="E1175" s="20" t="s">
        <v>553</v>
      </c>
      <c r="F1175" s="21" t="n">
        <v>14344500</v>
      </c>
      <c r="G1175" s="21" t="n">
        <f aca="false">I1175-F1175</f>
        <v>0</v>
      </c>
      <c r="H1175" s="21" t="n">
        <f aca="false">(I1175/F1175)*100-100</f>
        <v>0</v>
      </c>
      <c r="I1175" s="21" t="n">
        <v>14344500</v>
      </c>
      <c r="J1175" s="21" t="n">
        <f aca="false">3385600+32868800</f>
        <v>36254400</v>
      </c>
      <c r="K1175" s="21" t="n">
        <f aca="false">M1175-J1175</f>
        <v>0</v>
      </c>
      <c r="L1175" s="21" t="n">
        <f aca="false">(M1175/J1175)*100-100</f>
        <v>0</v>
      </c>
      <c r="M1175" s="21" t="n">
        <f aca="false">3385600+32868800</f>
        <v>36254400</v>
      </c>
    </row>
    <row r="1176" customFormat="false" ht="37.5" hidden="false" customHeight="true" outlineLevel="0" collapsed="false">
      <c r="A1176" s="19" t="s">
        <v>571</v>
      </c>
      <c r="B1176" s="20" t="s">
        <v>529</v>
      </c>
      <c r="C1176" s="20" t="s">
        <v>565</v>
      </c>
      <c r="D1176" s="20" t="s">
        <v>569</v>
      </c>
      <c r="E1176" s="20" t="s">
        <v>553</v>
      </c>
      <c r="F1176" s="21" t="n">
        <v>21909800</v>
      </c>
      <c r="G1176" s="21" t="n">
        <f aca="false">I1176-F1176</f>
        <v>0</v>
      </c>
      <c r="H1176" s="21" t="n">
        <f aca="false">(I1176/F1176)*100-100</f>
        <v>0</v>
      </c>
      <c r="I1176" s="21" t="n">
        <v>21909800</v>
      </c>
      <c r="J1176" s="21"/>
      <c r="K1176" s="21" t="n">
        <f aca="false">M1176-J1176</f>
        <v>0</v>
      </c>
      <c r="L1176" s="21" t="n">
        <v>0</v>
      </c>
      <c r="M1176" s="21"/>
    </row>
    <row r="1177" customFormat="false" ht="93.75" hidden="false" customHeight="true" outlineLevel="0" collapsed="false">
      <c r="A1177" s="19" t="s">
        <v>572</v>
      </c>
      <c r="B1177" s="20" t="s">
        <v>529</v>
      </c>
      <c r="C1177" s="20" t="s">
        <v>565</v>
      </c>
      <c r="D1177" s="20" t="s">
        <v>573</v>
      </c>
      <c r="E1177" s="20"/>
      <c r="F1177" s="21" t="n">
        <v>12084800</v>
      </c>
      <c r="G1177" s="21" t="n">
        <f aca="false">I1177-F1177</f>
        <v>0</v>
      </c>
      <c r="H1177" s="21" t="n">
        <f aca="false">(I1177/F1177)*100-100</f>
        <v>0</v>
      </c>
      <c r="I1177" s="21" t="n">
        <v>12084800</v>
      </c>
      <c r="J1177" s="21" t="n">
        <v>12084800</v>
      </c>
      <c r="K1177" s="21" t="n">
        <f aca="false">M1177-J1177</f>
        <v>0</v>
      </c>
      <c r="L1177" s="21" t="n">
        <f aca="false">(M1177/J1177)*100-100</f>
        <v>0</v>
      </c>
      <c r="M1177" s="21" t="n">
        <v>12084800</v>
      </c>
    </row>
    <row r="1178" customFormat="false" ht="56.25" hidden="false" customHeight="true" outlineLevel="0" collapsed="false">
      <c r="A1178" s="19" t="s">
        <v>288</v>
      </c>
      <c r="B1178" s="20" t="s">
        <v>529</v>
      </c>
      <c r="C1178" s="20" t="s">
        <v>565</v>
      </c>
      <c r="D1178" s="20" t="s">
        <v>573</v>
      </c>
      <c r="E1178" s="20" t="s">
        <v>289</v>
      </c>
      <c r="F1178" s="21" t="n">
        <v>12084800</v>
      </c>
      <c r="G1178" s="21" t="n">
        <f aca="false">I1178-F1178</f>
        <v>0</v>
      </c>
      <c r="H1178" s="21" t="n">
        <f aca="false">(I1178/F1178)*100-100</f>
        <v>0</v>
      </c>
      <c r="I1178" s="21" t="n">
        <v>12084800</v>
      </c>
      <c r="J1178" s="21" t="n">
        <v>12084800</v>
      </c>
      <c r="K1178" s="21" t="n">
        <f aca="false">M1178-J1178</f>
        <v>0</v>
      </c>
      <c r="L1178" s="21" t="n">
        <f aca="false">(M1178/J1178)*100-100</f>
        <v>0</v>
      </c>
      <c r="M1178" s="21" t="n">
        <v>12084800</v>
      </c>
    </row>
    <row r="1179" customFormat="false" ht="18.75" hidden="false" customHeight="true" outlineLevel="0" collapsed="false">
      <c r="A1179" s="19" t="s">
        <v>290</v>
      </c>
      <c r="B1179" s="20" t="s">
        <v>529</v>
      </c>
      <c r="C1179" s="20" t="s">
        <v>565</v>
      </c>
      <c r="D1179" s="20" t="s">
        <v>573</v>
      </c>
      <c r="E1179" s="20" t="s">
        <v>291</v>
      </c>
      <c r="F1179" s="21" t="n">
        <v>12084800</v>
      </c>
      <c r="G1179" s="21" t="n">
        <f aca="false">I1179-F1179</f>
        <v>0</v>
      </c>
      <c r="H1179" s="21" t="n">
        <f aca="false">(I1179/F1179)*100-100</f>
        <v>0</v>
      </c>
      <c r="I1179" s="21" t="n">
        <v>12084800</v>
      </c>
      <c r="J1179" s="21" t="n">
        <v>12084800</v>
      </c>
      <c r="K1179" s="21" t="n">
        <f aca="false">M1179-J1179</f>
        <v>0</v>
      </c>
      <c r="L1179" s="21" t="n">
        <f aca="false">(M1179/J1179)*100-100</f>
        <v>0</v>
      </c>
      <c r="M1179" s="21" t="n">
        <v>12084800</v>
      </c>
    </row>
    <row r="1180" customFormat="false" ht="75" hidden="false" customHeight="true" outlineLevel="0" collapsed="false">
      <c r="A1180" s="19" t="s">
        <v>552</v>
      </c>
      <c r="B1180" s="20" t="s">
        <v>529</v>
      </c>
      <c r="C1180" s="20" t="s">
        <v>565</v>
      </c>
      <c r="D1180" s="20" t="s">
        <v>573</v>
      </c>
      <c r="E1180" s="20" t="s">
        <v>553</v>
      </c>
      <c r="F1180" s="21" t="n">
        <v>12084800</v>
      </c>
      <c r="G1180" s="21" t="n">
        <f aca="false">I1180-F1180</f>
        <v>0</v>
      </c>
      <c r="H1180" s="21" t="n">
        <f aca="false">(I1180/F1180)*100-100</f>
        <v>0</v>
      </c>
      <c r="I1180" s="21" t="n">
        <v>12084800</v>
      </c>
      <c r="J1180" s="21" t="n">
        <v>12084800</v>
      </c>
      <c r="K1180" s="21" t="n">
        <f aca="false">M1180-J1180</f>
        <v>0</v>
      </c>
      <c r="L1180" s="21" t="n">
        <f aca="false">(M1180/J1180)*100-100</f>
        <v>0</v>
      </c>
      <c r="M1180" s="21" t="n">
        <v>12084800</v>
      </c>
    </row>
    <row r="1181" customFormat="false" ht="37.5" hidden="false" customHeight="true" outlineLevel="0" collapsed="false">
      <c r="A1181" s="19" t="s">
        <v>570</v>
      </c>
      <c r="B1181" s="20" t="s">
        <v>529</v>
      </c>
      <c r="C1181" s="20" t="s">
        <v>565</v>
      </c>
      <c r="D1181" s="20" t="s">
        <v>573</v>
      </c>
      <c r="E1181" s="20" t="s">
        <v>553</v>
      </c>
      <c r="F1181" s="21" t="n">
        <v>4781500</v>
      </c>
      <c r="G1181" s="21" t="n">
        <f aca="false">I1181-F1181</f>
        <v>0</v>
      </c>
      <c r="H1181" s="21" t="n">
        <f aca="false">(I1181/F1181)*100-100</f>
        <v>0</v>
      </c>
      <c r="I1181" s="21" t="n">
        <v>4781500</v>
      </c>
      <c r="J1181" s="21" t="n">
        <f aca="false">1128500+10956300</f>
        <v>12084800</v>
      </c>
      <c r="K1181" s="21" t="n">
        <f aca="false">M1181-J1181</f>
        <v>0</v>
      </c>
      <c r="L1181" s="21" t="n">
        <f aca="false">(M1181/J1181)*100-100</f>
        <v>0</v>
      </c>
      <c r="M1181" s="21" t="n">
        <f aca="false">1128500+10956300</f>
        <v>12084800</v>
      </c>
    </row>
    <row r="1182" customFormat="false" ht="37.5" hidden="false" customHeight="true" outlineLevel="0" collapsed="false">
      <c r="A1182" s="19" t="s">
        <v>571</v>
      </c>
      <c r="B1182" s="20" t="s">
        <v>529</v>
      </c>
      <c r="C1182" s="20" t="s">
        <v>565</v>
      </c>
      <c r="D1182" s="20" t="s">
        <v>573</v>
      </c>
      <c r="E1182" s="20" t="s">
        <v>553</v>
      </c>
      <c r="F1182" s="21" t="n">
        <v>7303300</v>
      </c>
      <c r="G1182" s="21" t="n">
        <f aca="false">I1182-F1182</f>
        <v>0</v>
      </c>
      <c r="H1182" s="21" t="n">
        <f aca="false">(I1182/F1182)*100-100</f>
        <v>0</v>
      </c>
      <c r="I1182" s="21" t="n">
        <v>7303300</v>
      </c>
      <c r="J1182" s="21"/>
      <c r="K1182" s="21" t="n">
        <f aca="false">M1182-J1182</f>
        <v>0</v>
      </c>
      <c r="L1182" s="21" t="n">
        <v>0</v>
      </c>
      <c r="M1182" s="21"/>
    </row>
    <row r="1183" customFormat="false" ht="18.75" hidden="false" customHeight="true" outlineLevel="0" collapsed="false">
      <c r="A1183" s="19" t="s">
        <v>348</v>
      </c>
      <c r="B1183" s="20" t="s">
        <v>529</v>
      </c>
      <c r="C1183" s="20" t="s">
        <v>349</v>
      </c>
      <c r="D1183" s="20"/>
      <c r="E1183" s="20"/>
      <c r="F1183" s="21" t="n">
        <v>1035000</v>
      </c>
      <c r="G1183" s="21" t="n">
        <f aca="false">I1183-F1183</f>
        <v>0</v>
      </c>
      <c r="H1183" s="21" t="n">
        <f aca="false">(I1183/F1183)*100-100</f>
        <v>0</v>
      </c>
      <c r="I1183" s="21" t="n">
        <v>1035000</v>
      </c>
      <c r="J1183" s="21" t="n">
        <v>680000</v>
      </c>
      <c r="K1183" s="21" t="n">
        <f aca="false">M1183-J1183</f>
        <v>0</v>
      </c>
      <c r="L1183" s="21" t="n">
        <f aca="false">(M1183/J1183)*100-100</f>
        <v>0</v>
      </c>
      <c r="M1183" s="21" t="n">
        <v>680000</v>
      </c>
    </row>
    <row r="1184" customFormat="false" ht="18.75" hidden="false" customHeight="true" outlineLevel="0" collapsed="false">
      <c r="A1184" s="19" t="s">
        <v>371</v>
      </c>
      <c r="B1184" s="20" t="s">
        <v>529</v>
      </c>
      <c r="C1184" s="20" t="s">
        <v>372</v>
      </c>
      <c r="D1184" s="20"/>
      <c r="E1184" s="20"/>
      <c r="F1184" s="21" t="n">
        <v>1035000</v>
      </c>
      <c r="G1184" s="21" t="n">
        <f aca="false">I1184-F1184</f>
        <v>0</v>
      </c>
      <c r="H1184" s="21" t="n">
        <f aca="false">(I1184/F1184)*100-100</f>
        <v>0</v>
      </c>
      <c r="I1184" s="21" t="n">
        <v>1035000</v>
      </c>
      <c r="J1184" s="21" t="n">
        <v>680000</v>
      </c>
      <c r="K1184" s="21" t="n">
        <f aca="false">M1184-J1184</f>
        <v>0</v>
      </c>
      <c r="L1184" s="21" t="n">
        <f aca="false">(M1184/J1184)*100-100</f>
        <v>0</v>
      </c>
      <c r="M1184" s="21" t="n">
        <v>680000</v>
      </c>
    </row>
    <row r="1185" customFormat="false" ht="56.25" hidden="false" customHeight="true" outlineLevel="0" collapsed="false">
      <c r="A1185" s="19" t="s">
        <v>530</v>
      </c>
      <c r="B1185" s="20" t="s">
        <v>529</v>
      </c>
      <c r="C1185" s="20" t="s">
        <v>372</v>
      </c>
      <c r="D1185" s="20" t="s">
        <v>531</v>
      </c>
      <c r="E1185" s="20"/>
      <c r="F1185" s="21" t="n">
        <v>1035000</v>
      </c>
      <c r="G1185" s="21" t="n">
        <f aca="false">I1185-F1185</f>
        <v>0</v>
      </c>
      <c r="H1185" s="21" t="n">
        <f aca="false">(I1185/F1185)*100-100</f>
        <v>0</v>
      </c>
      <c r="I1185" s="21" t="n">
        <v>1035000</v>
      </c>
      <c r="J1185" s="21" t="n">
        <v>680000</v>
      </c>
      <c r="K1185" s="21" t="n">
        <f aca="false">M1185-J1185</f>
        <v>0</v>
      </c>
      <c r="L1185" s="21" t="n">
        <f aca="false">(M1185/J1185)*100-100</f>
        <v>0</v>
      </c>
      <c r="M1185" s="21" t="n">
        <v>680000</v>
      </c>
    </row>
    <row r="1186" customFormat="false" ht="131.25" hidden="false" customHeight="true" outlineLevel="0" collapsed="false">
      <c r="A1186" s="19" t="s">
        <v>532</v>
      </c>
      <c r="B1186" s="20" t="s">
        <v>529</v>
      </c>
      <c r="C1186" s="20" t="s">
        <v>372</v>
      </c>
      <c r="D1186" s="20" t="s">
        <v>533</v>
      </c>
      <c r="E1186" s="20"/>
      <c r="F1186" s="21" t="n">
        <v>1035000</v>
      </c>
      <c r="G1186" s="21" t="n">
        <f aca="false">I1186-F1186</f>
        <v>0</v>
      </c>
      <c r="H1186" s="21" t="n">
        <f aca="false">(I1186/F1186)*100-100</f>
        <v>0</v>
      </c>
      <c r="I1186" s="21" t="n">
        <v>1035000</v>
      </c>
      <c r="J1186" s="21" t="n">
        <v>680000</v>
      </c>
      <c r="K1186" s="21" t="n">
        <f aca="false">M1186-J1186</f>
        <v>0</v>
      </c>
      <c r="L1186" s="21" t="n">
        <f aca="false">(M1186/J1186)*100-100</f>
        <v>0</v>
      </c>
      <c r="M1186" s="21" t="n">
        <v>680000</v>
      </c>
    </row>
    <row r="1187" customFormat="false" ht="18.75" hidden="false" customHeight="true" outlineLevel="0" collapsed="false">
      <c r="A1187" s="19" t="s">
        <v>98</v>
      </c>
      <c r="B1187" s="20" t="s">
        <v>529</v>
      </c>
      <c r="C1187" s="20" t="s">
        <v>372</v>
      </c>
      <c r="D1187" s="20" t="s">
        <v>534</v>
      </c>
      <c r="E1187" s="20"/>
      <c r="F1187" s="21" t="n">
        <v>1035000</v>
      </c>
      <c r="G1187" s="21" t="n">
        <f aca="false">I1187-F1187</f>
        <v>0</v>
      </c>
      <c r="H1187" s="21" t="n">
        <f aca="false">(I1187/F1187)*100-100</f>
        <v>0</v>
      </c>
      <c r="I1187" s="21" t="n">
        <v>1035000</v>
      </c>
      <c r="J1187" s="21" t="n">
        <v>680000</v>
      </c>
      <c r="K1187" s="21" t="n">
        <f aca="false">M1187-J1187</f>
        <v>0</v>
      </c>
      <c r="L1187" s="21" t="n">
        <f aca="false">(M1187/J1187)*100-100</f>
        <v>0</v>
      </c>
      <c r="M1187" s="21" t="n">
        <v>680000</v>
      </c>
    </row>
    <row r="1188" customFormat="false" ht="56.25" hidden="false" customHeight="true" outlineLevel="0" collapsed="false">
      <c r="A1188" s="19" t="s">
        <v>42</v>
      </c>
      <c r="B1188" s="20" t="s">
        <v>529</v>
      </c>
      <c r="C1188" s="20" t="s">
        <v>372</v>
      </c>
      <c r="D1188" s="20" t="s">
        <v>534</v>
      </c>
      <c r="E1188" s="20" t="s">
        <v>43</v>
      </c>
      <c r="F1188" s="21" t="n">
        <v>1035000</v>
      </c>
      <c r="G1188" s="21" t="n">
        <f aca="false">I1188-F1188</f>
        <v>0</v>
      </c>
      <c r="H1188" s="21" t="n">
        <f aca="false">(I1188/F1188)*100-100</f>
        <v>0</v>
      </c>
      <c r="I1188" s="21" t="n">
        <v>1035000</v>
      </c>
      <c r="J1188" s="21" t="n">
        <v>680000</v>
      </c>
      <c r="K1188" s="21" t="n">
        <f aca="false">M1188-J1188</f>
        <v>0</v>
      </c>
      <c r="L1188" s="21" t="n">
        <f aca="false">(M1188/J1188)*100-100</f>
        <v>0</v>
      </c>
      <c r="M1188" s="21" t="n">
        <v>680000</v>
      </c>
    </row>
    <row r="1189" customFormat="false" ht="56.25" hidden="false" customHeight="true" outlineLevel="0" collapsed="false">
      <c r="A1189" s="19" t="s">
        <v>44</v>
      </c>
      <c r="B1189" s="20" t="s">
        <v>529</v>
      </c>
      <c r="C1189" s="20" t="s">
        <v>372</v>
      </c>
      <c r="D1189" s="20" t="s">
        <v>534</v>
      </c>
      <c r="E1189" s="20" t="s">
        <v>45</v>
      </c>
      <c r="F1189" s="21" t="n">
        <v>1035000</v>
      </c>
      <c r="G1189" s="21" t="n">
        <f aca="false">I1189-F1189</f>
        <v>0</v>
      </c>
      <c r="H1189" s="21" t="n">
        <f aca="false">(I1189/F1189)*100-100</f>
        <v>0</v>
      </c>
      <c r="I1189" s="21" t="n">
        <v>1035000</v>
      </c>
      <c r="J1189" s="21" t="n">
        <v>680000</v>
      </c>
      <c r="K1189" s="21" t="n">
        <f aca="false">M1189-J1189</f>
        <v>0</v>
      </c>
      <c r="L1189" s="21" t="n">
        <f aca="false">(M1189/J1189)*100-100</f>
        <v>0</v>
      </c>
      <c r="M1189" s="21" t="n">
        <v>680000</v>
      </c>
    </row>
    <row r="1190" customFormat="false" ht="56.25" hidden="false" customHeight="true" outlineLevel="0" collapsed="false">
      <c r="A1190" s="19" t="s">
        <v>535</v>
      </c>
      <c r="B1190" s="20" t="s">
        <v>529</v>
      </c>
      <c r="C1190" s="20" t="s">
        <v>372</v>
      </c>
      <c r="D1190" s="20" t="s">
        <v>534</v>
      </c>
      <c r="E1190" s="20" t="s">
        <v>536</v>
      </c>
      <c r="F1190" s="21" t="n">
        <v>1035000</v>
      </c>
      <c r="G1190" s="21" t="n">
        <f aca="false">I1190-F1190</f>
        <v>0</v>
      </c>
      <c r="H1190" s="21" t="n">
        <f aca="false">(I1190/F1190)*100-100</f>
        <v>0</v>
      </c>
      <c r="I1190" s="21" t="n">
        <v>1035000</v>
      </c>
      <c r="J1190" s="21" t="n">
        <v>680000</v>
      </c>
      <c r="K1190" s="21" t="n">
        <f aca="false">M1190-J1190</f>
        <v>0</v>
      </c>
      <c r="L1190" s="21" t="n">
        <f aca="false">(M1190/J1190)*100-100</f>
        <v>0</v>
      </c>
      <c r="M1190" s="21" t="n">
        <v>680000</v>
      </c>
    </row>
    <row r="1191" customFormat="false" ht="18.75" hidden="false" customHeight="true" outlineLevel="0" collapsed="false">
      <c r="A1191" s="19" t="s">
        <v>195</v>
      </c>
      <c r="B1191" s="20" t="s">
        <v>529</v>
      </c>
      <c r="C1191" s="20" t="s">
        <v>196</v>
      </c>
      <c r="D1191" s="20"/>
      <c r="E1191" s="20"/>
      <c r="F1191" s="21" t="n">
        <v>1206000</v>
      </c>
      <c r="G1191" s="21" t="n">
        <f aca="false">I1191-F1191</f>
        <v>0</v>
      </c>
      <c r="H1191" s="21" t="n">
        <f aca="false">(I1191/F1191)*100-100</f>
        <v>0</v>
      </c>
      <c r="I1191" s="21" t="n">
        <v>1206000</v>
      </c>
      <c r="J1191" s="21"/>
      <c r="K1191" s="21" t="n">
        <f aca="false">M1191-J1191</f>
        <v>0</v>
      </c>
      <c r="L1191" s="21" t="n">
        <v>0</v>
      </c>
      <c r="M1191" s="21"/>
    </row>
    <row r="1192" customFormat="false" ht="18.75" hidden="false" customHeight="true" outlineLevel="0" collapsed="false">
      <c r="A1192" s="19" t="s">
        <v>452</v>
      </c>
      <c r="B1192" s="20" t="s">
        <v>529</v>
      </c>
      <c r="C1192" s="20" t="s">
        <v>453</v>
      </c>
      <c r="D1192" s="20"/>
      <c r="E1192" s="20"/>
      <c r="F1192" s="21" t="n">
        <v>1206000</v>
      </c>
      <c r="G1192" s="21" t="n">
        <f aca="false">I1192-F1192</f>
        <v>0</v>
      </c>
      <c r="H1192" s="21" t="n">
        <f aca="false">(I1192/F1192)*100-100</f>
        <v>0</v>
      </c>
      <c r="I1192" s="21" t="n">
        <v>1206000</v>
      </c>
      <c r="J1192" s="21"/>
      <c r="K1192" s="21" t="n">
        <f aca="false">M1192-J1192</f>
        <v>0</v>
      </c>
      <c r="L1192" s="21" t="n">
        <v>0</v>
      </c>
      <c r="M1192" s="21"/>
    </row>
    <row r="1193" customFormat="false" ht="56.25" hidden="false" customHeight="true" outlineLevel="0" collapsed="false">
      <c r="A1193" s="19" t="s">
        <v>530</v>
      </c>
      <c r="B1193" s="20" t="s">
        <v>529</v>
      </c>
      <c r="C1193" s="20" t="s">
        <v>453</v>
      </c>
      <c r="D1193" s="20" t="s">
        <v>531</v>
      </c>
      <c r="E1193" s="20"/>
      <c r="F1193" s="21" t="n">
        <v>1206000</v>
      </c>
      <c r="G1193" s="21" t="n">
        <f aca="false">I1193-F1193</f>
        <v>0</v>
      </c>
      <c r="H1193" s="21" t="n">
        <f aca="false">(I1193/F1193)*100-100</f>
        <v>0</v>
      </c>
      <c r="I1193" s="21" t="n">
        <v>1206000</v>
      </c>
      <c r="J1193" s="21"/>
      <c r="K1193" s="21" t="n">
        <f aca="false">M1193-J1193</f>
        <v>0</v>
      </c>
      <c r="L1193" s="21" t="n">
        <v>0</v>
      </c>
      <c r="M1193" s="21"/>
    </row>
    <row r="1194" customFormat="false" ht="131.25" hidden="false" customHeight="true" outlineLevel="0" collapsed="false">
      <c r="A1194" s="19" t="s">
        <v>532</v>
      </c>
      <c r="B1194" s="20" t="s">
        <v>529</v>
      </c>
      <c r="C1194" s="20" t="s">
        <v>453</v>
      </c>
      <c r="D1194" s="20" t="s">
        <v>533</v>
      </c>
      <c r="E1194" s="20"/>
      <c r="F1194" s="21" t="n">
        <v>1206000</v>
      </c>
      <c r="G1194" s="21" t="n">
        <f aca="false">I1194-F1194</f>
        <v>0</v>
      </c>
      <c r="H1194" s="21" t="n">
        <f aca="false">(I1194/F1194)*100-100</f>
        <v>0</v>
      </c>
      <c r="I1194" s="21" t="n">
        <v>1206000</v>
      </c>
      <c r="J1194" s="21"/>
      <c r="K1194" s="21" t="n">
        <f aca="false">M1194-J1194</f>
        <v>0</v>
      </c>
      <c r="L1194" s="21" t="n">
        <v>0</v>
      </c>
      <c r="M1194" s="21"/>
    </row>
    <row r="1195" customFormat="false" ht="18.75" hidden="false" customHeight="true" outlineLevel="0" collapsed="false">
      <c r="A1195" s="19" t="s">
        <v>98</v>
      </c>
      <c r="B1195" s="20" t="s">
        <v>529</v>
      </c>
      <c r="C1195" s="20" t="s">
        <v>453</v>
      </c>
      <c r="D1195" s="20" t="s">
        <v>534</v>
      </c>
      <c r="E1195" s="20"/>
      <c r="F1195" s="21" t="n">
        <v>1206000</v>
      </c>
      <c r="G1195" s="21" t="n">
        <f aca="false">I1195-F1195</f>
        <v>0</v>
      </c>
      <c r="H1195" s="21" t="n">
        <f aca="false">(I1195/F1195)*100-100</f>
        <v>0</v>
      </c>
      <c r="I1195" s="21" t="n">
        <v>1206000</v>
      </c>
      <c r="J1195" s="21"/>
      <c r="K1195" s="21" t="n">
        <f aca="false">M1195-J1195</f>
        <v>0</v>
      </c>
      <c r="L1195" s="21" t="n">
        <v>0</v>
      </c>
      <c r="M1195" s="21"/>
    </row>
    <row r="1196" customFormat="false" ht="56.25" hidden="false" customHeight="true" outlineLevel="0" collapsed="false">
      <c r="A1196" s="19" t="s">
        <v>42</v>
      </c>
      <c r="B1196" s="20" t="s">
        <v>529</v>
      </c>
      <c r="C1196" s="20" t="s">
        <v>453</v>
      </c>
      <c r="D1196" s="20" t="s">
        <v>534</v>
      </c>
      <c r="E1196" s="20" t="s">
        <v>43</v>
      </c>
      <c r="F1196" s="21" t="n">
        <v>1206000</v>
      </c>
      <c r="G1196" s="21" t="n">
        <f aca="false">I1196-F1196</f>
        <v>0</v>
      </c>
      <c r="H1196" s="21" t="n">
        <f aca="false">(I1196/F1196)*100-100</f>
        <v>0</v>
      </c>
      <c r="I1196" s="21" t="n">
        <v>1206000</v>
      </c>
      <c r="J1196" s="21"/>
      <c r="K1196" s="21" t="n">
        <f aca="false">M1196-J1196</f>
        <v>0</v>
      </c>
      <c r="L1196" s="21" t="n">
        <v>0</v>
      </c>
      <c r="M1196" s="21"/>
    </row>
    <row r="1197" customFormat="false" ht="56.25" hidden="false" customHeight="true" outlineLevel="0" collapsed="false">
      <c r="A1197" s="19" t="s">
        <v>44</v>
      </c>
      <c r="B1197" s="20" t="s">
        <v>529</v>
      </c>
      <c r="C1197" s="20" t="s">
        <v>453</v>
      </c>
      <c r="D1197" s="20" t="s">
        <v>534</v>
      </c>
      <c r="E1197" s="20" t="s">
        <v>45</v>
      </c>
      <c r="F1197" s="21" t="n">
        <v>1206000</v>
      </c>
      <c r="G1197" s="21" t="n">
        <f aca="false">I1197-F1197</f>
        <v>0</v>
      </c>
      <c r="H1197" s="21" t="n">
        <f aca="false">(I1197/F1197)*100-100</f>
        <v>0</v>
      </c>
      <c r="I1197" s="21" t="n">
        <v>1206000</v>
      </c>
      <c r="J1197" s="21"/>
      <c r="K1197" s="21" t="n">
        <f aca="false">M1197-J1197</f>
        <v>0</v>
      </c>
      <c r="L1197" s="21" t="n">
        <v>0</v>
      </c>
      <c r="M1197" s="21"/>
    </row>
    <row r="1198" customFormat="false" ht="56.25" hidden="false" customHeight="true" outlineLevel="0" collapsed="false">
      <c r="A1198" s="19" t="s">
        <v>535</v>
      </c>
      <c r="B1198" s="20" t="s">
        <v>529</v>
      </c>
      <c r="C1198" s="20" t="s">
        <v>453</v>
      </c>
      <c r="D1198" s="20" t="s">
        <v>534</v>
      </c>
      <c r="E1198" s="20" t="s">
        <v>536</v>
      </c>
      <c r="F1198" s="21" t="n">
        <v>1206000</v>
      </c>
      <c r="G1198" s="21" t="n">
        <f aca="false">I1198-F1198</f>
        <v>0</v>
      </c>
      <c r="H1198" s="21" t="n">
        <f aca="false">(I1198/F1198)*100-100</f>
        <v>0</v>
      </c>
      <c r="I1198" s="21" t="n">
        <v>1206000</v>
      </c>
      <c r="J1198" s="21"/>
      <c r="K1198" s="21" t="n">
        <f aca="false">M1198-J1198</f>
        <v>0</v>
      </c>
      <c r="L1198" s="21" t="n">
        <v>0</v>
      </c>
      <c r="M1198" s="21"/>
    </row>
    <row r="1199" s="18" customFormat="true" ht="56.25" hidden="false" customHeight="true" outlineLevel="0" collapsed="false">
      <c r="A1199" s="14" t="s">
        <v>574</v>
      </c>
      <c r="B1199" s="15" t="s">
        <v>575</v>
      </c>
      <c r="C1199" s="15"/>
      <c r="D1199" s="15"/>
      <c r="E1199" s="15"/>
      <c r="F1199" s="26" t="n">
        <f aca="false">F1200+F1224+F1266+F1304+F1438+F1447+F1456</f>
        <v>804729262</v>
      </c>
      <c r="G1199" s="26" t="n">
        <f aca="false">I1199-F1199</f>
        <v>0</v>
      </c>
      <c r="H1199" s="26" t="n">
        <f aca="false">(I1199/F1199)*100-100</f>
        <v>0</v>
      </c>
      <c r="I1199" s="26" t="n">
        <f aca="false">I1200+I1224+I1266+I1304+I1438+I1447+I1456</f>
        <v>804729262</v>
      </c>
      <c r="J1199" s="26" t="n">
        <f aca="false">J1200+J1224+J1266+J1304+J1438+J1447+J1456</f>
        <v>788619562</v>
      </c>
      <c r="K1199" s="26" t="n">
        <f aca="false">M1199-J1199</f>
        <v>0</v>
      </c>
      <c r="L1199" s="26" t="n">
        <f aca="false">(M1199/J1199)*100-100</f>
        <v>0</v>
      </c>
      <c r="M1199" s="26" t="n">
        <f aca="false">M1200+M1224+M1266+M1304+M1438+M1447+M1456</f>
        <v>788619562</v>
      </c>
    </row>
    <row r="1200" customFormat="false" ht="18.75" hidden="false" customHeight="true" outlineLevel="0" collapsed="false">
      <c r="A1200" s="19" t="s">
        <v>20</v>
      </c>
      <c r="B1200" s="20" t="s">
        <v>575</v>
      </c>
      <c r="C1200" s="20" t="s">
        <v>21</v>
      </c>
      <c r="D1200" s="20"/>
      <c r="E1200" s="20"/>
      <c r="F1200" s="27" t="n">
        <v>52926320</v>
      </c>
      <c r="G1200" s="27" t="n">
        <f aca="false">I1200-F1200</f>
        <v>0</v>
      </c>
      <c r="H1200" s="27" t="n">
        <f aca="false">(I1200/F1200)*100-100</f>
        <v>0</v>
      </c>
      <c r="I1200" s="27" t="n">
        <v>52926320</v>
      </c>
      <c r="J1200" s="27" t="n">
        <v>53469220</v>
      </c>
      <c r="K1200" s="27" t="n">
        <f aca="false">M1200-J1200</f>
        <v>0</v>
      </c>
      <c r="L1200" s="27" t="n">
        <f aca="false">(M1200/J1200)*100-100</f>
        <v>0</v>
      </c>
      <c r="M1200" s="27" t="n">
        <v>53469220</v>
      </c>
    </row>
    <row r="1201" customFormat="false" ht="18.75" hidden="false" customHeight="true" outlineLevel="0" collapsed="false">
      <c r="A1201" s="19" t="s">
        <v>66</v>
      </c>
      <c r="B1201" s="20" t="s">
        <v>575</v>
      </c>
      <c r="C1201" s="20" t="s">
        <v>67</v>
      </c>
      <c r="D1201" s="20"/>
      <c r="E1201" s="20"/>
      <c r="F1201" s="27" t="n">
        <v>52926320</v>
      </c>
      <c r="G1201" s="27" t="n">
        <f aca="false">I1201-F1201</f>
        <v>0</v>
      </c>
      <c r="H1201" s="27" t="n">
        <f aca="false">(I1201/F1201)*100-100</f>
        <v>0</v>
      </c>
      <c r="I1201" s="27" t="n">
        <v>52926320</v>
      </c>
      <c r="J1201" s="27" t="n">
        <v>53469220</v>
      </c>
      <c r="K1201" s="27" t="n">
        <f aca="false">M1201-J1201</f>
        <v>0</v>
      </c>
      <c r="L1201" s="27" t="n">
        <f aca="false">(M1201/J1201)*100-100</f>
        <v>0</v>
      </c>
      <c r="M1201" s="27" t="n">
        <v>53469220</v>
      </c>
    </row>
    <row r="1202" customFormat="false" ht="56.25" hidden="false" customHeight="true" outlineLevel="0" collapsed="false">
      <c r="A1202" s="19" t="s">
        <v>84</v>
      </c>
      <c r="B1202" s="20" t="s">
        <v>575</v>
      </c>
      <c r="C1202" s="20" t="s">
        <v>67</v>
      </c>
      <c r="D1202" s="20" t="s">
        <v>85</v>
      </c>
      <c r="E1202" s="20"/>
      <c r="F1202" s="27" t="n">
        <v>52899720</v>
      </c>
      <c r="G1202" s="27" t="n">
        <f aca="false">I1202-F1202</f>
        <v>0</v>
      </c>
      <c r="H1202" s="27" t="n">
        <f aca="false">(I1202/F1202)*100-100</f>
        <v>0</v>
      </c>
      <c r="I1202" s="27" t="n">
        <v>52899720</v>
      </c>
      <c r="J1202" s="27" t="n">
        <v>53442620</v>
      </c>
      <c r="K1202" s="27" t="n">
        <f aca="false">M1202-J1202</f>
        <v>0</v>
      </c>
      <c r="L1202" s="27" t="n">
        <f aca="false">(M1202/J1202)*100-100</f>
        <v>0</v>
      </c>
      <c r="M1202" s="27" t="n">
        <v>53442620</v>
      </c>
    </row>
    <row r="1203" customFormat="false" ht="37.5" hidden="false" customHeight="true" outlineLevel="0" collapsed="false">
      <c r="A1203" s="19" t="s">
        <v>480</v>
      </c>
      <c r="B1203" s="20" t="s">
        <v>575</v>
      </c>
      <c r="C1203" s="20" t="s">
        <v>67</v>
      </c>
      <c r="D1203" s="20" t="s">
        <v>576</v>
      </c>
      <c r="E1203" s="20"/>
      <c r="F1203" s="27" t="n">
        <v>52899720</v>
      </c>
      <c r="G1203" s="27" t="n">
        <f aca="false">I1203-F1203</f>
        <v>0</v>
      </c>
      <c r="H1203" s="27" t="n">
        <f aca="false">(I1203/F1203)*100-100</f>
        <v>0</v>
      </c>
      <c r="I1203" s="27" t="n">
        <v>52899720</v>
      </c>
      <c r="J1203" s="27" t="n">
        <v>53442620</v>
      </c>
      <c r="K1203" s="27" t="n">
        <f aca="false">M1203-J1203</f>
        <v>0</v>
      </c>
      <c r="L1203" s="27" t="n">
        <f aca="false">(M1203/J1203)*100-100</f>
        <v>0</v>
      </c>
      <c r="M1203" s="27" t="n">
        <v>53442620</v>
      </c>
    </row>
    <row r="1204" customFormat="false" ht="37.5" hidden="false" customHeight="true" outlineLevel="0" collapsed="false">
      <c r="A1204" s="19" t="s">
        <v>539</v>
      </c>
      <c r="B1204" s="20" t="s">
        <v>575</v>
      </c>
      <c r="C1204" s="20" t="s">
        <v>67</v>
      </c>
      <c r="D1204" s="20" t="s">
        <v>577</v>
      </c>
      <c r="E1204" s="20"/>
      <c r="F1204" s="27" t="n">
        <v>52899720</v>
      </c>
      <c r="G1204" s="27" t="n">
        <f aca="false">I1204-F1204</f>
        <v>0</v>
      </c>
      <c r="H1204" s="27" t="n">
        <f aca="false">(I1204/F1204)*100-100</f>
        <v>0</v>
      </c>
      <c r="I1204" s="27" t="n">
        <v>52899720</v>
      </c>
      <c r="J1204" s="27" t="n">
        <v>53442620</v>
      </c>
      <c r="K1204" s="27" t="n">
        <f aca="false">M1204-J1204</f>
        <v>0</v>
      </c>
      <c r="L1204" s="27" t="n">
        <f aca="false">(M1204/J1204)*100-100</f>
        <v>0</v>
      </c>
      <c r="M1204" s="27" t="n">
        <v>53442620</v>
      </c>
    </row>
    <row r="1205" customFormat="false" ht="56.25" hidden="false" customHeight="true" outlineLevel="0" collapsed="false">
      <c r="A1205" s="19" t="s">
        <v>109</v>
      </c>
      <c r="B1205" s="20" t="s">
        <v>575</v>
      </c>
      <c r="C1205" s="20" t="s">
        <v>67</v>
      </c>
      <c r="D1205" s="20" t="s">
        <v>578</v>
      </c>
      <c r="E1205" s="20"/>
      <c r="F1205" s="27" t="n">
        <v>52899720</v>
      </c>
      <c r="G1205" s="27" t="n">
        <f aca="false">I1205-F1205</f>
        <v>0</v>
      </c>
      <c r="H1205" s="27" t="n">
        <f aca="false">(I1205/F1205)*100-100</f>
        <v>0</v>
      </c>
      <c r="I1205" s="27" t="n">
        <v>52899720</v>
      </c>
      <c r="J1205" s="27" t="n">
        <v>53442620</v>
      </c>
      <c r="K1205" s="27" t="n">
        <f aca="false">M1205-J1205</f>
        <v>0</v>
      </c>
      <c r="L1205" s="27" t="n">
        <f aca="false">(M1205/J1205)*100-100</f>
        <v>0</v>
      </c>
      <c r="M1205" s="27" t="n">
        <v>53442620</v>
      </c>
    </row>
    <row r="1206" customFormat="false" ht="112.5" hidden="false" customHeight="true" outlineLevel="0" collapsed="false">
      <c r="A1206" s="19" t="s">
        <v>30</v>
      </c>
      <c r="B1206" s="20" t="s">
        <v>575</v>
      </c>
      <c r="C1206" s="20" t="s">
        <v>67</v>
      </c>
      <c r="D1206" s="20" t="s">
        <v>578</v>
      </c>
      <c r="E1206" s="20" t="s">
        <v>31</v>
      </c>
      <c r="F1206" s="27" t="n">
        <v>37980600</v>
      </c>
      <c r="G1206" s="27" t="n">
        <f aca="false">I1206-F1206</f>
        <v>0</v>
      </c>
      <c r="H1206" s="27" t="n">
        <f aca="false">(I1206/F1206)*100-100</f>
        <v>0</v>
      </c>
      <c r="I1206" s="27" t="n">
        <v>37980600</v>
      </c>
      <c r="J1206" s="27" t="n">
        <v>38523500</v>
      </c>
      <c r="K1206" s="27" t="n">
        <f aca="false">M1206-J1206</f>
        <v>0</v>
      </c>
      <c r="L1206" s="27" t="n">
        <f aca="false">(M1206/J1206)*100-100</f>
        <v>0</v>
      </c>
      <c r="M1206" s="27" t="n">
        <v>38523500</v>
      </c>
    </row>
    <row r="1207" customFormat="false" ht="37.5" hidden="false" customHeight="true" outlineLevel="0" collapsed="false">
      <c r="A1207" s="19" t="s">
        <v>111</v>
      </c>
      <c r="B1207" s="20" t="s">
        <v>575</v>
      </c>
      <c r="C1207" s="20" t="s">
        <v>67</v>
      </c>
      <c r="D1207" s="20" t="s">
        <v>578</v>
      </c>
      <c r="E1207" s="20" t="s">
        <v>112</v>
      </c>
      <c r="F1207" s="27" t="n">
        <v>37980600</v>
      </c>
      <c r="G1207" s="27" t="n">
        <f aca="false">I1207-F1207</f>
        <v>0</v>
      </c>
      <c r="H1207" s="27" t="n">
        <f aca="false">(I1207/F1207)*100-100</f>
        <v>0</v>
      </c>
      <c r="I1207" s="27" t="n">
        <v>37980600</v>
      </c>
      <c r="J1207" s="27" t="n">
        <v>38523500</v>
      </c>
      <c r="K1207" s="27" t="n">
        <f aca="false">M1207-J1207</f>
        <v>0</v>
      </c>
      <c r="L1207" s="27" t="n">
        <f aca="false">(M1207/J1207)*100-100</f>
        <v>0</v>
      </c>
      <c r="M1207" s="27" t="n">
        <v>38523500</v>
      </c>
    </row>
    <row r="1208" customFormat="false" ht="18.75" hidden="false" customHeight="true" outlineLevel="0" collapsed="false">
      <c r="A1208" s="19" t="s">
        <v>113</v>
      </c>
      <c r="B1208" s="20" t="s">
        <v>575</v>
      </c>
      <c r="C1208" s="20" t="s">
        <v>67</v>
      </c>
      <c r="D1208" s="20" t="s">
        <v>578</v>
      </c>
      <c r="E1208" s="20" t="s">
        <v>114</v>
      </c>
      <c r="F1208" s="27" t="n">
        <v>28131500</v>
      </c>
      <c r="G1208" s="27" t="n">
        <f aca="false">I1208-F1208</f>
        <v>0</v>
      </c>
      <c r="H1208" s="27" t="n">
        <f aca="false">(I1208/F1208)*100-100</f>
        <v>0</v>
      </c>
      <c r="I1208" s="27" t="n">
        <v>28131500</v>
      </c>
      <c r="J1208" s="27" t="n">
        <v>28131500</v>
      </c>
      <c r="K1208" s="27" t="n">
        <f aca="false">M1208-J1208</f>
        <v>0</v>
      </c>
      <c r="L1208" s="27" t="n">
        <f aca="false">(M1208/J1208)*100-100</f>
        <v>0</v>
      </c>
      <c r="M1208" s="27" t="n">
        <v>28131500</v>
      </c>
    </row>
    <row r="1209" customFormat="false" ht="37.5" hidden="false" customHeight="true" outlineLevel="0" collapsed="false">
      <c r="A1209" s="19" t="s">
        <v>115</v>
      </c>
      <c r="B1209" s="20" t="s">
        <v>575</v>
      </c>
      <c r="C1209" s="20" t="s">
        <v>67</v>
      </c>
      <c r="D1209" s="20" t="s">
        <v>578</v>
      </c>
      <c r="E1209" s="20" t="s">
        <v>116</v>
      </c>
      <c r="F1209" s="27" t="n">
        <v>1288600</v>
      </c>
      <c r="G1209" s="27" t="n">
        <f aca="false">I1209-F1209</f>
        <v>0</v>
      </c>
      <c r="H1209" s="27" t="n">
        <f aca="false">(I1209/F1209)*100-100</f>
        <v>0</v>
      </c>
      <c r="I1209" s="27" t="n">
        <v>1288600</v>
      </c>
      <c r="J1209" s="27" t="n">
        <v>1797100</v>
      </c>
      <c r="K1209" s="27" t="n">
        <f aca="false">M1209-J1209</f>
        <v>0</v>
      </c>
      <c r="L1209" s="27" t="n">
        <f aca="false">(M1209/J1209)*100-100</f>
        <v>0</v>
      </c>
      <c r="M1209" s="27" t="n">
        <v>1797100</v>
      </c>
    </row>
    <row r="1210" customFormat="false" ht="75" hidden="false" customHeight="true" outlineLevel="0" collapsed="false">
      <c r="A1210" s="19" t="s">
        <v>117</v>
      </c>
      <c r="B1210" s="20" t="s">
        <v>575</v>
      </c>
      <c r="C1210" s="20" t="s">
        <v>67</v>
      </c>
      <c r="D1210" s="20" t="s">
        <v>578</v>
      </c>
      <c r="E1210" s="20" t="s">
        <v>118</v>
      </c>
      <c r="F1210" s="27" t="n">
        <v>8560500</v>
      </c>
      <c r="G1210" s="27" t="n">
        <f aca="false">I1210-F1210</f>
        <v>0</v>
      </c>
      <c r="H1210" s="27" t="n">
        <f aca="false">(I1210/F1210)*100-100</f>
        <v>0</v>
      </c>
      <c r="I1210" s="27" t="n">
        <v>8560500</v>
      </c>
      <c r="J1210" s="27" t="n">
        <v>8594900</v>
      </c>
      <c r="K1210" s="27" t="n">
        <f aca="false">M1210-J1210</f>
        <v>0</v>
      </c>
      <c r="L1210" s="27" t="n">
        <f aca="false">(M1210/J1210)*100-100</f>
        <v>0</v>
      </c>
      <c r="M1210" s="27" t="n">
        <v>8594900</v>
      </c>
    </row>
    <row r="1211" customFormat="false" ht="56.25" hidden="false" customHeight="true" outlineLevel="0" collapsed="false">
      <c r="A1211" s="19" t="s">
        <v>42</v>
      </c>
      <c r="B1211" s="20" t="s">
        <v>575</v>
      </c>
      <c r="C1211" s="20" t="s">
        <v>67</v>
      </c>
      <c r="D1211" s="20" t="s">
        <v>578</v>
      </c>
      <c r="E1211" s="20" t="s">
        <v>43</v>
      </c>
      <c r="F1211" s="27" t="n">
        <v>14717520</v>
      </c>
      <c r="G1211" s="27" t="n">
        <f aca="false">I1211-F1211</f>
        <v>0</v>
      </c>
      <c r="H1211" s="27" t="n">
        <f aca="false">(I1211/F1211)*100-100</f>
        <v>0</v>
      </c>
      <c r="I1211" s="27" t="n">
        <v>14717520</v>
      </c>
      <c r="J1211" s="27" t="n">
        <v>14717520</v>
      </c>
      <c r="K1211" s="27" t="n">
        <f aca="false">M1211-J1211</f>
        <v>0</v>
      </c>
      <c r="L1211" s="27" t="n">
        <f aca="false">(M1211/J1211)*100-100</f>
        <v>0</v>
      </c>
      <c r="M1211" s="27" t="n">
        <v>14717520</v>
      </c>
    </row>
    <row r="1212" customFormat="false" ht="56.25" hidden="false" customHeight="true" outlineLevel="0" collapsed="false">
      <c r="A1212" s="19" t="s">
        <v>44</v>
      </c>
      <c r="B1212" s="20" t="s">
        <v>575</v>
      </c>
      <c r="C1212" s="20" t="s">
        <v>67</v>
      </c>
      <c r="D1212" s="20" t="s">
        <v>578</v>
      </c>
      <c r="E1212" s="20" t="s">
        <v>45</v>
      </c>
      <c r="F1212" s="27" t="n">
        <v>14717520</v>
      </c>
      <c r="G1212" s="27" t="n">
        <f aca="false">I1212-F1212</f>
        <v>0</v>
      </c>
      <c r="H1212" s="27" t="n">
        <f aca="false">(I1212/F1212)*100-100</f>
        <v>0</v>
      </c>
      <c r="I1212" s="27" t="n">
        <v>14717520</v>
      </c>
      <c r="J1212" s="27" t="n">
        <v>14717520</v>
      </c>
      <c r="K1212" s="27" t="n">
        <f aca="false">M1212-J1212</f>
        <v>0</v>
      </c>
      <c r="L1212" s="27" t="n">
        <f aca="false">(M1212/J1212)*100-100</f>
        <v>0</v>
      </c>
      <c r="M1212" s="27" t="n">
        <v>14717520</v>
      </c>
    </row>
    <row r="1213" customFormat="false" ht="56.25" hidden="false" customHeight="true" outlineLevel="0" collapsed="false">
      <c r="A1213" s="19" t="s">
        <v>48</v>
      </c>
      <c r="B1213" s="20" t="s">
        <v>575</v>
      </c>
      <c r="C1213" s="20" t="s">
        <v>67</v>
      </c>
      <c r="D1213" s="20" t="s">
        <v>578</v>
      </c>
      <c r="E1213" s="20" t="s">
        <v>49</v>
      </c>
      <c r="F1213" s="27" t="n">
        <v>14717520</v>
      </c>
      <c r="G1213" s="27" t="n">
        <f aca="false">I1213-F1213</f>
        <v>0</v>
      </c>
      <c r="H1213" s="27" t="n">
        <f aca="false">(I1213/F1213)*100-100</f>
        <v>0</v>
      </c>
      <c r="I1213" s="27" t="n">
        <v>14717520</v>
      </c>
      <c r="J1213" s="27" t="n">
        <v>14717520</v>
      </c>
      <c r="K1213" s="27" t="n">
        <f aca="false">M1213-J1213</f>
        <v>0</v>
      </c>
      <c r="L1213" s="27" t="n">
        <f aca="false">(M1213/J1213)*100-100</f>
        <v>0</v>
      </c>
      <c r="M1213" s="27" t="n">
        <v>14717520</v>
      </c>
    </row>
    <row r="1214" customFormat="false" ht="18.75" hidden="false" customHeight="true" outlineLevel="0" collapsed="false">
      <c r="A1214" s="19" t="s">
        <v>50</v>
      </c>
      <c r="B1214" s="20" t="s">
        <v>575</v>
      </c>
      <c r="C1214" s="20" t="s">
        <v>67</v>
      </c>
      <c r="D1214" s="20" t="s">
        <v>578</v>
      </c>
      <c r="E1214" s="20" t="s">
        <v>51</v>
      </c>
      <c r="F1214" s="27" t="n">
        <v>201600</v>
      </c>
      <c r="G1214" s="27" t="n">
        <f aca="false">I1214-F1214</f>
        <v>0</v>
      </c>
      <c r="H1214" s="27" t="n">
        <f aca="false">(I1214/F1214)*100-100</f>
        <v>0</v>
      </c>
      <c r="I1214" s="27" t="n">
        <v>201600</v>
      </c>
      <c r="J1214" s="27" t="n">
        <v>201600</v>
      </c>
      <c r="K1214" s="27" t="n">
        <f aca="false">M1214-J1214</f>
        <v>0</v>
      </c>
      <c r="L1214" s="27" t="n">
        <f aca="false">(M1214/J1214)*100-100</f>
        <v>0</v>
      </c>
      <c r="M1214" s="27" t="n">
        <v>201600</v>
      </c>
    </row>
    <row r="1215" customFormat="false" ht="18.75" hidden="false" customHeight="true" outlineLevel="0" collapsed="false">
      <c r="A1215" s="19" t="s">
        <v>52</v>
      </c>
      <c r="B1215" s="20" t="s">
        <v>575</v>
      </c>
      <c r="C1215" s="20" t="s">
        <v>67</v>
      </c>
      <c r="D1215" s="20" t="s">
        <v>578</v>
      </c>
      <c r="E1215" s="20" t="s">
        <v>53</v>
      </c>
      <c r="F1215" s="27" t="n">
        <v>201600</v>
      </c>
      <c r="G1215" s="27" t="n">
        <f aca="false">I1215-F1215</f>
        <v>0</v>
      </c>
      <c r="H1215" s="27" t="n">
        <f aca="false">(I1215/F1215)*100-100</f>
        <v>0</v>
      </c>
      <c r="I1215" s="27" t="n">
        <v>201600</v>
      </c>
      <c r="J1215" s="27" t="n">
        <v>201600</v>
      </c>
      <c r="K1215" s="27" t="n">
        <f aca="false">M1215-J1215</f>
        <v>0</v>
      </c>
      <c r="L1215" s="27" t="n">
        <f aca="false">(M1215/J1215)*100-100</f>
        <v>0</v>
      </c>
      <c r="M1215" s="27" t="n">
        <v>201600</v>
      </c>
    </row>
    <row r="1216" customFormat="false" ht="18.75" hidden="false" customHeight="true" outlineLevel="0" collapsed="false">
      <c r="A1216" s="19" t="s">
        <v>107</v>
      </c>
      <c r="B1216" s="20" t="s">
        <v>575</v>
      </c>
      <c r="C1216" s="20" t="s">
        <v>67</v>
      </c>
      <c r="D1216" s="20" t="s">
        <v>578</v>
      </c>
      <c r="E1216" s="20" t="s">
        <v>108</v>
      </c>
      <c r="F1216" s="27" t="n">
        <v>201600</v>
      </c>
      <c r="G1216" s="27" t="n">
        <f aca="false">I1216-F1216</f>
        <v>0</v>
      </c>
      <c r="H1216" s="27" t="n">
        <f aca="false">(I1216/F1216)*100-100</f>
        <v>0</v>
      </c>
      <c r="I1216" s="27" t="n">
        <v>201600</v>
      </c>
      <c r="J1216" s="27" t="n">
        <v>201600</v>
      </c>
      <c r="K1216" s="27" t="n">
        <f aca="false">M1216-J1216</f>
        <v>0</v>
      </c>
      <c r="L1216" s="27" t="n">
        <f aca="false">(M1216/J1216)*100-100</f>
        <v>0</v>
      </c>
      <c r="M1216" s="27" t="n">
        <v>201600</v>
      </c>
    </row>
    <row r="1217" customFormat="false" ht="93.75" hidden="false" customHeight="true" outlineLevel="0" collapsed="false">
      <c r="A1217" s="19" t="s">
        <v>92</v>
      </c>
      <c r="B1217" s="20" t="s">
        <v>575</v>
      </c>
      <c r="C1217" s="20" t="s">
        <v>67</v>
      </c>
      <c r="D1217" s="20" t="s">
        <v>93</v>
      </c>
      <c r="E1217" s="20"/>
      <c r="F1217" s="27" t="n">
        <v>26600</v>
      </c>
      <c r="G1217" s="27" t="n">
        <f aca="false">I1217-F1217</f>
        <v>0</v>
      </c>
      <c r="H1217" s="27" t="n">
        <f aca="false">(I1217/F1217)*100-100</f>
        <v>0</v>
      </c>
      <c r="I1217" s="27" t="n">
        <v>26600</v>
      </c>
      <c r="J1217" s="27" t="n">
        <v>26600</v>
      </c>
      <c r="K1217" s="27" t="n">
        <f aca="false">M1217-J1217</f>
        <v>0</v>
      </c>
      <c r="L1217" s="27" t="n">
        <f aca="false">(M1217/J1217)*100-100</f>
        <v>0</v>
      </c>
      <c r="M1217" s="27" t="n">
        <v>26600</v>
      </c>
    </row>
    <row r="1218" customFormat="false" ht="56.25" hidden="false" customHeight="true" outlineLevel="0" collapsed="false">
      <c r="A1218" s="19" t="s">
        <v>94</v>
      </c>
      <c r="B1218" s="20" t="s">
        <v>575</v>
      </c>
      <c r="C1218" s="20" t="s">
        <v>67</v>
      </c>
      <c r="D1218" s="20" t="s">
        <v>95</v>
      </c>
      <c r="E1218" s="20"/>
      <c r="F1218" s="27" t="n">
        <v>26600</v>
      </c>
      <c r="G1218" s="27" t="n">
        <f aca="false">I1218-F1218</f>
        <v>0</v>
      </c>
      <c r="H1218" s="27" t="n">
        <f aca="false">(I1218/F1218)*100-100</f>
        <v>0</v>
      </c>
      <c r="I1218" s="27" t="n">
        <v>26600</v>
      </c>
      <c r="J1218" s="27" t="n">
        <v>26600</v>
      </c>
      <c r="K1218" s="27" t="n">
        <f aca="false">M1218-J1218</f>
        <v>0</v>
      </c>
      <c r="L1218" s="27" t="n">
        <f aca="false">(M1218/J1218)*100-100</f>
        <v>0</v>
      </c>
      <c r="M1218" s="27" t="n">
        <v>26600</v>
      </c>
    </row>
    <row r="1219" customFormat="false" ht="75" hidden="false" customHeight="true" outlineLevel="0" collapsed="false">
      <c r="A1219" s="19" t="s">
        <v>96</v>
      </c>
      <c r="B1219" s="20" t="s">
        <v>575</v>
      </c>
      <c r="C1219" s="20" t="s">
        <v>67</v>
      </c>
      <c r="D1219" s="20" t="s">
        <v>97</v>
      </c>
      <c r="E1219" s="20"/>
      <c r="F1219" s="27" t="n">
        <v>26600</v>
      </c>
      <c r="G1219" s="27" t="n">
        <f aca="false">I1219-F1219</f>
        <v>0</v>
      </c>
      <c r="H1219" s="27" t="n">
        <f aca="false">(I1219/F1219)*100-100</f>
        <v>0</v>
      </c>
      <c r="I1219" s="27" t="n">
        <v>26600</v>
      </c>
      <c r="J1219" s="27" t="n">
        <v>26600</v>
      </c>
      <c r="K1219" s="27" t="n">
        <f aca="false">M1219-J1219</f>
        <v>0</v>
      </c>
      <c r="L1219" s="27" t="n">
        <f aca="false">(M1219/J1219)*100-100</f>
        <v>0</v>
      </c>
      <c r="M1219" s="27" t="n">
        <v>26600</v>
      </c>
    </row>
    <row r="1220" customFormat="false" ht="18.75" hidden="false" customHeight="true" outlineLevel="0" collapsed="false">
      <c r="A1220" s="19" t="s">
        <v>98</v>
      </c>
      <c r="B1220" s="20" t="s">
        <v>575</v>
      </c>
      <c r="C1220" s="20" t="s">
        <v>67</v>
      </c>
      <c r="D1220" s="20" t="s">
        <v>99</v>
      </c>
      <c r="E1220" s="20"/>
      <c r="F1220" s="27" t="n">
        <v>26600</v>
      </c>
      <c r="G1220" s="27" t="n">
        <f aca="false">I1220-F1220</f>
        <v>0</v>
      </c>
      <c r="H1220" s="27" t="n">
        <f aca="false">(I1220/F1220)*100-100</f>
        <v>0</v>
      </c>
      <c r="I1220" s="27" t="n">
        <v>26600</v>
      </c>
      <c r="J1220" s="27" t="n">
        <v>26600</v>
      </c>
      <c r="K1220" s="27" t="n">
        <f aca="false">M1220-J1220</f>
        <v>0</v>
      </c>
      <c r="L1220" s="27" t="n">
        <f aca="false">(M1220/J1220)*100-100</f>
        <v>0</v>
      </c>
      <c r="M1220" s="27" t="n">
        <v>26600</v>
      </c>
    </row>
    <row r="1221" customFormat="false" ht="56.25" hidden="false" customHeight="true" outlineLevel="0" collapsed="false">
      <c r="A1221" s="19" t="s">
        <v>42</v>
      </c>
      <c r="B1221" s="20" t="s">
        <v>575</v>
      </c>
      <c r="C1221" s="20" t="s">
        <v>67</v>
      </c>
      <c r="D1221" s="20" t="s">
        <v>99</v>
      </c>
      <c r="E1221" s="20" t="s">
        <v>43</v>
      </c>
      <c r="F1221" s="27" t="n">
        <v>26600</v>
      </c>
      <c r="G1221" s="27" t="n">
        <f aca="false">I1221-F1221</f>
        <v>0</v>
      </c>
      <c r="H1221" s="27" t="n">
        <f aca="false">(I1221/F1221)*100-100</f>
        <v>0</v>
      </c>
      <c r="I1221" s="27" t="n">
        <v>26600</v>
      </c>
      <c r="J1221" s="27" t="n">
        <v>26600</v>
      </c>
      <c r="K1221" s="27" t="n">
        <f aca="false">M1221-J1221</f>
        <v>0</v>
      </c>
      <c r="L1221" s="27" t="n">
        <f aca="false">(M1221/J1221)*100-100</f>
        <v>0</v>
      </c>
      <c r="M1221" s="27" t="n">
        <v>26600</v>
      </c>
    </row>
    <row r="1222" customFormat="false" ht="56.25" hidden="false" customHeight="true" outlineLevel="0" collapsed="false">
      <c r="A1222" s="19" t="s">
        <v>44</v>
      </c>
      <c r="B1222" s="20" t="s">
        <v>575</v>
      </c>
      <c r="C1222" s="20" t="s">
        <v>67</v>
      </c>
      <c r="D1222" s="20" t="s">
        <v>99</v>
      </c>
      <c r="E1222" s="20" t="s">
        <v>45</v>
      </c>
      <c r="F1222" s="27" t="n">
        <v>26600</v>
      </c>
      <c r="G1222" s="27" t="n">
        <f aca="false">I1222-F1222</f>
        <v>0</v>
      </c>
      <c r="H1222" s="27" t="n">
        <f aca="false">(I1222/F1222)*100-100</f>
        <v>0</v>
      </c>
      <c r="I1222" s="27" t="n">
        <v>26600</v>
      </c>
      <c r="J1222" s="27" t="n">
        <v>26600</v>
      </c>
      <c r="K1222" s="27" t="n">
        <f aca="false">M1222-J1222</f>
        <v>0</v>
      </c>
      <c r="L1222" s="27" t="n">
        <f aca="false">(M1222/J1222)*100-100</f>
        <v>0</v>
      </c>
      <c r="M1222" s="27" t="n">
        <v>26600</v>
      </c>
    </row>
    <row r="1223" customFormat="false" ht="56.25" hidden="false" customHeight="true" outlineLevel="0" collapsed="false">
      <c r="A1223" s="19" t="s">
        <v>48</v>
      </c>
      <c r="B1223" s="20" t="s">
        <v>575</v>
      </c>
      <c r="C1223" s="20" t="s">
        <v>67</v>
      </c>
      <c r="D1223" s="20" t="s">
        <v>99</v>
      </c>
      <c r="E1223" s="20" t="s">
        <v>49</v>
      </c>
      <c r="F1223" s="27" t="n">
        <v>26600</v>
      </c>
      <c r="G1223" s="27" t="n">
        <f aca="false">I1223-F1223</f>
        <v>0</v>
      </c>
      <c r="H1223" s="27" t="n">
        <f aca="false">(I1223/F1223)*100-100</f>
        <v>0</v>
      </c>
      <c r="I1223" s="27" t="n">
        <v>26600</v>
      </c>
      <c r="J1223" s="27" t="n">
        <v>26600</v>
      </c>
      <c r="K1223" s="27" t="n">
        <f aca="false">M1223-J1223</f>
        <v>0</v>
      </c>
      <c r="L1223" s="27" t="n">
        <f aca="false">(M1223/J1223)*100-100</f>
        <v>0</v>
      </c>
      <c r="M1223" s="27" t="n">
        <v>26600</v>
      </c>
    </row>
    <row r="1224" customFormat="false" ht="37.5" hidden="false" customHeight="true" outlineLevel="0" collapsed="false">
      <c r="A1224" s="19" t="s">
        <v>143</v>
      </c>
      <c r="B1224" s="20" t="s">
        <v>575</v>
      </c>
      <c r="C1224" s="20" t="s">
        <v>144</v>
      </c>
      <c r="D1224" s="20"/>
      <c r="E1224" s="20"/>
      <c r="F1224" s="27" t="n">
        <v>26223100</v>
      </c>
      <c r="G1224" s="27" t="n">
        <f aca="false">I1224-F1224</f>
        <v>0</v>
      </c>
      <c r="H1224" s="27" t="n">
        <f aca="false">(I1224/F1224)*100-100</f>
        <v>0</v>
      </c>
      <c r="I1224" s="27" t="n">
        <v>26223100</v>
      </c>
      <c r="J1224" s="27" t="n">
        <v>26178600</v>
      </c>
      <c r="K1224" s="27" t="n">
        <f aca="false">M1224-J1224</f>
        <v>0</v>
      </c>
      <c r="L1224" s="27" t="n">
        <f aca="false">(M1224/J1224)*100-100</f>
        <v>0</v>
      </c>
      <c r="M1224" s="27" t="n">
        <v>26178600</v>
      </c>
    </row>
    <row r="1225" customFormat="false" ht="75" hidden="false" customHeight="true" outlineLevel="0" collapsed="false">
      <c r="A1225" s="19" t="s">
        <v>145</v>
      </c>
      <c r="B1225" s="20" t="s">
        <v>575</v>
      </c>
      <c r="C1225" s="20" t="s">
        <v>146</v>
      </c>
      <c r="D1225" s="20"/>
      <c r="E1225" s="20"/>
      <c r="F1225" s="27" t="n">
        <v>21929900</v>
      </c>
      <c r="G1225" s="27" t="n">
        <f aca="false">I1225-F1225</f>
        <v>0</v>
      </c>
      <c r="H1225" s="27" t="n">
        <f aca="false">(I1225/F1225)*100-100</f>
        <v>0</v>
      </c>
      <c r="I1225" s="27" t="n">
        <v>21929900</v>
      </c>
      <c r="J1225" s="27" t="n">
        <v>22148800</v>
      </c>
      <c r="K1225" s="27" t="n">
        <f aca="false">M1225-J1225</f>
        <v>0</v>
      </c>
      <c r="L1225" s="27" t="n">
        <f aca="false">(M1225/J1225)*100-100</f>
        <v>0</v>
      </c>
      <c r="M1225" s="27" t="n">
        <v>22148800</v>
      </c>
    </row>
    <row r="1226" customFormat="false" ht="56.25" hidden="false" customHeight="true" outlineLevel="0" collapsed="false">
      <c r="A1226" s="19" t="s">
        <v>84</v>
      </c>
      <c r="B1226" s="20" t="s">
        <v>575</v>
      </c>
      <c r="C1226" s="20" t="s">
        <v>146</v>
      </c>
      <c r="D1226" s="20" t="s">
        <v>85</v>
      </c>
      <c r="E1226" s="20"/>
      <c r="F1226" s="27" t="n">
        <v>21867900</v>
      </c>
      <c r="G1226" s="27" t="n">
        <f aca="false">I1226-F1226</f>
        <v>0</v>
      </c>
      <c r="H1226" s="27" t="n">
        <f aca="false">(I1226/F1226)*100-100</f>
        <v>0</v>
      </c>
      <c r="I1226" s="27" t="n">
        <v>21867900</v>
      </c>
      <c r="J1226" s="27" t="n">
        <v>22086800</v>
      </c>
      <c r="K1226" s="27" t="n">
        <f aca="false">M1226-J1226</f>
        <v>0</v>
      </c>
      <c r="L1226" s="27" t="n">
        <f aca="false">(M1226/J1226)*100-100</f>
        <v>0</v>
      </c>
      <c r="M1226" s="27" t="n">
        <v>22086800</v>
      </c>
    </row>
    <row r="1227" customFormat="false" ht="37.5" hidden="false" customHeight="true" outlineLevel="0" collapsed="false">
      <c r="A1227" s="19" t="s">
        <v>480</v>
      </c>
      <c r="B1227" s="20" t="s">
        <v>575</v>
      </c>
      <c r="C1227" s="20" t="s">
        <v>146</v>
      </c>
      <c r="D1227" s="20" t="s">
        <v>576</v>
      </c>
      <c r="E1227" s="20"/>
      <c r="F1227" s="27" t="n">
        <v>21867900</v>
      </c>
      <c r="G1227" s="27" t="n">
        <f aca="false">I1227-F1227</f>
        <v>0</v>
      </c>
      <c r="H1227" s="27" t="n">
        <f aca="false">(I1227/F1227)*100-100</f>
        <v>0</v>
      </c>
      <c r="I1227" s="27" t="n">
        <v>21867900</v>
      </c>
      <c r="J1227" s="27" t="n">
        <v>22086800</v>
      </c>
      <c r="K1227" s="27" t="n">
        <f aca="false">M1227-J1227</f>
        <v>0</v>
      </c>
      <c r="L1227" s="27" t="n">
        <f aca="false">(M1227/J1227)*100-100</f>
        <v>0</v>
      </c>
      <c r="M1227" s="27" t="n">
        <v>22086800</v>
      </c>
    </row>
    <row r="1228" customFormat="false" ht="37.5" hidden="false" customHeight="true" outlineLevel="0" collapsed="false">
      <c r="A1228" s="19" t="s">
        <v>539</v>
      </c>
      <c r="B1228" s="20" t="s">
        <v>575</v>
      </c>
      <c r="C1228" s="20" t="s">
        <v>146</v>
      </c>
      <c r="D1228" s="20" t="s">
        <v>577</v>
      </c>
      <c r="E1228" s="20"/>
      <c r="F1228" s="27" t="n">
        <v>21867900</v>
      </c>
      <c r="G1228" s="27" t="n">
        <f aca="false">I1228-F1228</f>
        <v>0</v>
      </c>
      <c r="H1228" s="27" t="n">
        <f aca="false">(I1228/F1228)*100-100</f>
        <v>0</v>
      </c>
      <c r="I1228" s="27" t="n">
        <v>21867900</v>
      </c>
      <c r="J1228" s="27" t="n">
        <v>22086800</v>
      </c>
      <c r="K1228" s="27" t="n">
        <f aca="false">M1228-J1228</f>
        <v>0</v>
      </c>
      <c r="L1228" s="27" t="n">
        <f aca="false">(M1228/J1228)*100-100</f>
        <v>0</v>
      </c>
      <c r="M1228" s="27" t="n">
        <v>22086800</v>
      </c>
    </row>
    <row r="1229" customFormat="false" ht="56.25" hidden="false" customHeight="true" outlineLevel="0" collapsed="false">
      <c r="A1229" s="19" t="s">
        <v>109</v>
      </c>
      <c r="B1229" s="20" t="s">
        <v>575</v>
      </c>
      <c r="C1229" s="20" t="s">
        <v>146</v>
      </c>
      <c r="D1229" s="20" t="s">
        <v>578</v>
      </c>
      <c r="E1229" s="20"/>
      <c r="F1229" s="27" t="n">
        <v>21867900</v>
      </c>
      <c r="G1229" s="27" t="n">
        <f aca="false">I1229-F1229</f>
        <v>0</v>
      </c>
      <c r="H1229" s="27" t="n">
        <f aca="false">(I1229/F1229)*100-100</f>
        <v>0</v>
      </c>
      <c r="I1229" s="27" t="n">
        <v>21867900</v>
      </c>
      <c r="J1229" s="27" t="n">
        <v>22086800</v>
      </c>
      <c r="K1229" s="27" t="n">
        <f aca="false">M1229-J1229</f>
        <v>0</v>
      </c>
      <c r="L1229" s="27" t="n">
        <f aca="false">(M1229/J1229)*100-100</f>
        <v>0</v>
      </c>
      <c r="M1229" s="27" t="n">
        <v>22086800</v>
      </c>
    </row>
    <row r="1230" customFormat="false" ht="112.5" hidden="false" customHeight="true" outlineLevel="0" collapsed="false">
      <c r="A1230" s="19" t="s">
        <v>30</v>
      </c>
      <c r="B1230" s="20" t="s">
        <v>575</v>
      </c>
      <c r="C1230" s="20" t="s">
        <v>146</v>
      </c>
      <c r="D1230" s="20" t="s">
        <v>578</v>
      </c>
      <c r="E1230" s="20" t="s">
        <v>31</v>
      </c>
      <c r="F1230" s="27" t="n">
        <v>16602500</v>
      </c>
      <c r="G1230" s="27" t="n">
        <f aca="false">I1230-F1230</f>
        <v>0</v>
      </c>
      <c r="H1230" s="27" t="n">
        <f aca="false">(I1230/F1230)*100-100</f>
        <v>0</v>
      </c>
      <c r="I1230" s="27" t="n">
        <v>16602500</v>
      </c>
      <c r="J1230" s="27" t="n">
        <v>16821400</v>
      </c>
      <c r="K1230" s="27" t="n">
        <f aca="false">M1230-J1230</f>
        <v>0</v>
      </c>
      <c r="L1230" s="27" t="n">
        <f aca="false">(M1230/J1230)*100-100</f>
        <v>0</v>
      </c>
      <c r="M1230" s="27" t="n">
        <v>16821400</v>
      </c>
    </row>
    <row r="1231" customFormat="false" ht="37.5" hidden="false" customHeight="true" outlineLevel="0" collapsed="false">
      <c r="A1231" s="19" t="s">
        <v>111</v>
      </c>
      <c r="B1231" s="20" t="s">
        <v>575</v>
      </c>
      <c r="C1231" s="20" t="s">
        <v>146</v>
      </c>
      <c r="D1231" s="20" t="s">
        <v>578</v>
      </c>
      <c r="E1231" s="20" t="s">
        <v>112</v>
      </c>
      <c r="F1231" s="27" t="n">
        <v>16602500</v>
      </c>
      <c r="G1231" s="27" t="n">
        <f aca="false">I1231-F1231</f>
        <v>0</v>
      </c>
      <c r="H1231" s="27" t="n">
        <f aca="false">(I1231/F1231)*100-100</f>
        <v>0</v>
      </c>
      <c r="I1231" s="27" t="n">
        <v>16602500</v>
      </c>
      <c r="J1231" s="27" t="n">
        <v>16821400</v>
      </c>
      <c r="K1231" s="27" t="n">
        <f aca="false">M1231-J1231</f>
        <v>0</v>
      </c>
      <c r="L1231" s="27" t="n">
        <f aca="false">(M1231/J1231)*100-100</f>
        <v>0</v>
      </c>
      <c r="M1231" s="27" t="n">
        <v>16821400</v>
      </c>
    </row>
    <row r="1232" customFormat="false" ht="18.75" hidden="false" customHeight="true" outlineLevel="0" collapsed="false">
      <c r="A1232" s="19" t="s">
        <v>113</v>
      </c>
      <c r="B1232" s="20" t="s">
        <v>575</v>
      </c>
      <c r="C1232" s="20" t="s">
        <v>146</v>
      </c>
      <c r="D1232" s="20" t="s">
        <v>578</v>
      </c>
      <c r="E1232" s="20" t="s">
        <v>114</v>
      </c>
      <c r="F1232" s="27" t="n">
        <v>12189200</v>
      </c>
      <c r="G1232" s="27" t="n">
        <f aca="false">I1232-F1232</f>
        <v>0</v>
      </c>
      <c r="H1232" s="27" t="n">
        <f aca="false">(I1232/F1232)*100-100</f>
        <v>0</v>
      </c>
      <c r="I1232" s="27" t="n">
        <v>12189200</v>
      </c>
      <c r="J1232" s="27" t="n">
        <v>12189200</v>
      </c>
      <c r="K1232" s="27" t="n">
        <f aca="false">M1232-J1232</f>
        <v>0</v>
      </c>
      <c r="L1232" s="27" t="n">
        <f aca="false">(M1232/J1232)*100-100</f>
        <v>0</v>
      </c>
      <c r="M1232" s="27" t="n">
        <v>12189200</v>
      </c>
    </row>
    <row r="1233" customFormat="false" ht="37.5" hidden="false" customHeight="true" outlineLevel="0" collapsed="false">
      <c r="A1233" s="19" t="s">
        <v>115</v>
      </c>
      <c r="B1233" s="20" t="s">
        <v>575</v>
      </c>
      <c r="C1233" s="20" t="s">
        <v>146</v>
      </c>
      <c r="D1233" s="20" t="s">
        <v>578</v>
      </c>
      <c r="E1233" s="20" t="s">
        <v>116</v>
      </c>
      <c r="F1233" s="27" t="n">
        <v>663900</v>
      </c>
      <c r="G1233" s="27" t="n">
        <f aca="false">I1233-F1233</f>
        <v>0</v>
      </c>
      <c r="H1233" s="27" t="n">
        <f aca="false">(I1233/F1233)*100-100</f>
        <v>0</v>
      </c>
      <c r="I1233" s="27" t="n">
        <v>663900</v>
      </c>
      <c r="J1233" s="27" t="n">
        <v>882800</v>
      </c>
      <c r="K1233" s="27" t="n">
        <f aca="false">M1233-J1233</f>
        <v>0</v>
      </c>
      <c r="L1233" s="27" t="n">
        <f aca="false">(M1233/J1233)*100-100</f>
        <v>0</v>
      </c>
      <c r="M1233" s="27" t="n">
        <v>882800</v>
      </c>
    </row>
    <row r="1234" customFormat="false" ht="75" hidden="false" customHeight="true" outlineLevel="0" collapsed="false">
      <c r="A1234" s="19" t="s">
        <v>117</v>
      </c>
      <c r="B1234" s="20" t="s">
        <v>575</v>
      </c>
      <c r="C1234" s="20" t="s">
        <v>146</v>
      </c>
      <c r="D1234" s="20" t="s">
        <v>578</v>
      </c>
      <c r="E1234" s="20" t="s">
        <v>118</v>
      </c>
      <c r="F1234" s="27" t="n">
        <v>3749400</v>
      </c>
      <c r="G1234" s="27" t="n">
        <f aca="false">I1234-F1234</f>
        <v>0</v>
      </c>
      <c r="H1234" s="27" t="n">
        <f aca="false">(I1234/F1234)*100-100</f>
        <v>0</v>
      </c>
      <c r="I1234" s="27" t="n">
        <v>3749400</v>
      </c>
      <c r="J1234" s="27" t="n">
        <v>3749400</v>
      </c>
      <c r="K1234" s="27" t="n">
        <f aca="false">M1234-J1234</f>
        <v>0</v>
      </c>
      <c r="L1234" s="27" t="n">
        <f aca="false">(M1234/J1234)*100-100</f>
        <v>0</v>
      </c>
      <c r="M1234" s="27" t="n">
        <v>3749400</v>
      </c>
    </row>
    <row r="1235" customFormat="false" ht="56.25" hidden="false" customHeight="true" outlineLevel="0" collapsed="false">
      <c r="A1235" s="19" t="s">
        <v>42</v>
      </c>
      <c r="B1235" s="20" t="s">
        <v>575</v>
      </c>
      <c r="C1235" s="20" t="s">
        <v>146</v>
      </c>
      <c r="D1235" s="20" t="s">
        <v>578</v>
      </c>
      <c r="E1235" s="20" t="s">
        <v>43</v>
      </c>
      <c r="F1235" s="27" t="n">
        <v>4579400</v>
      </c>
      <c r="G1235" s="27" t="n">
        <f aca="false">I1235-F1235</f>
        <v>0</v>
      </c>
      <c r="H1235" s="27" t="n">
        <f aca="false">(I1235/F1235)*100-100</f>
        <v>0</v>
      </c>
      <c r="I1235" s="27" t="n">
        <v>4579400</v>
      </c>
      <c r="J1235" s="27" t="n">
        <v>4579400</v>
      </c>
      <c r="K1235" s="27" t="n">
        <f aca="false">M1235-J1235</f>
        <v>0</v>
      </c>
      <c r="L1235" s="27" t="n">
        <f aca="false">(M1235/J1235)*100-100</f>
        <v>0</v>
      </c>
      <c r="M1235" s="27" t="n">
        <v>4579400</v>
      </c>
    </row>
    <row r="1236" customFormat="false" ht="56.25" hidden="false" customHeight="true" outlineLevel="0" collapsed="false">
      <c r="A1236" s="19" t="s">
        <v>44</v>
      </c>
      <c r="B1236" s="20" t="s">
        <v>575</v>
      </c>
      <c r="C1236" s="20" t="s">
        <v>146</v>
      </c>
      <c r="D1236" s="20" t="s">
        <v>578</v>
      </c>
      <c r="E1236" s="20" t="s">
        <v>45</v>
      </c>
      <c r="F1236" s="27" t="n">
        <v>4579400</v>
      </c>
      <c r="G1236" s="27" t="n">
        <f aca="false">I1236-F1236</f>
        <v>0</v>
      </c>
      <c r="H1236" s="27" t="n">
        <f aca="false">(I1236/F1236)*100-100</f>
        <v>0</v>
      </c>
      <c r="I1236" s="27" t="n">
        <v>4579400</v>
      </c>
      <c r="J1236" s="27" t="n">
        <v>4579400</v>
      </c>
      <c r="K1236" s="27" t="n">
        <f aca="false">M1236-J1236</f>
        <v>0</v>
      </c>
      <c r="L1236" s="27" t="n">
        <f aca="false">(M1236/J1236)*100-100</f>
        <v>0</v>
      </c>
      <c r="M1236" s="27" t="n">
        <v>4579400</v>
      </c>
    </row>
    <row r="1237" customFormat="false" ht="56.25" hidden="false" customHeight="true" outlineLevel="0" collapsed="false">
      <c r="A1237" s="19" t="s">
        <v>46</v>
      </c>
      <c r="B1237" s="20" t="s">
        <v>575</v>
      </c>
      <c r="C1237" s="20" t="s">
        <v>146</v>
      </c>
      <c r="D1237" s="20" t="s">
        <v>578</v>
      </c>
      <c r="E1237" s="20" t="s">
        <v>47</v>
      </c>
      <c r="F1237" s="27" t="n">
        <v>1915000</v>
      </c>
      <c r="G1237" s="27" t="n">
        <f aca="false">I1237-F1237</f>
        <v>0</v>
      </c>
      <c r="H1237" s="27" t="n">
        <f aca="false">(I1237/F1237)*100-100</f>
        <v>0</v>
      </c>
      <c r="I1237" s="27" t="n">
        <v>1915000</v>
      </c>
      <c r="J1237" s="27" t="n">
        <v>1915000</v>
      </c>
      <c r="K1237" s="27" t="n">
        <f aca="false">M1237-J1237</f>
        <v>0</v>
      </c>
      <c r="L1237" s="27" t="n">
        <f aca="false">(M1237/J1237)*100-100</f>
        <v>0</v>
      </c>
      <c r="M1237" s="27" t="n">
        <v>1915000</v>
      </c>
    </row>
    <row r="1238" customFormat="false" ht="56.25" hidden="false" customHeight="true" outlineLevel="0" collapsed="false">
      <c r="A1238" s="19" t="s">
        <v>48</v>
      </c>
      <c r="B1238" s="20" t="s">
        <v>575</v>
      </c>
      <c r="C1238" s="20" t="s">
        <v>146</v>
      </c>
      <c r="D1238" s="20" t="s">
        <v>578</v>
      </c>
      <c r="E1238" s="20" t="s">
        <v>49</v>
      </c>
      <c r="F1238" s="27" t="n">
        <v>2664400</v>
      </c>
      <c r="G1238" s="27" t="n">
        <f aca="false">I1238-F1238</f>
        <v>0</v>
      </c>
      <c r="H1238" s="27" t="n">
        <f aca="false">(I1238/F1238)*100-100</f>
        <v>0</v>
      </c>
      <c r="I1238" s="27" t="n">
        <v>2664400</v>
      </c>
      <c r="J1238" s="27" t="n">
        <v>2664400</v>
      </c>
      <c r="K1238" s="27" t="n">
        <f aca="false">M1238-J1238</f>
        <v>0</v>
      </c>
      <c r="L1238" s="27" t="n">
        <f aca="false">(M1238/J1238)*100-100</f>
        <v>0</v>
      </c>
      <c r="M1238" s="27" t="n">
        <v>2664400</v>
      </c>
    </row>
    <row r="1239" customFormat="false" ht="18.75" hidden="false" customHeight="true" outlineLevel="0" collapsed="false">
      <c r="A1239" s="19" t="s">
        <v>50</v>
      </c>
      <c r="B1239" s="20" t="s">
        <v>575</v>
      </c>
      <c r="C1239" s="20" t="s">
        <v>146</v>
      </c>
      <c r="D1239" s="20" t="s">
        <v>578</v>
      </c>
      <c r="E1239" s="20" t="s">
        <v>51</v>
      </c>
      <c r="F1239" s="27" t="n">
        <v>686000</v>
      </c>
      <c r="G1239" s="27" t="n">
        <f aca="false">I1239-F1239</f>
        <v>0</v>
      </c>
      <c r="H1239" s="27" t="n">
        <f aca="false">(I1239/F1239)*100-100</f>
        <v>0</v>
      </c>
      <c r="I1239" s="27" t="n">
        <v>686000</v>
      </c>
      <c r="J1239" s="27" t="n">
        <v>686000</v>
      </c>
      <c r="K1239" s="27" t="n">
        <f aca="false">M1239-J1239</f>
        <v>0</v>
      </c>
      <c r="L1239" s="27" t="n">
        <f aca="false">(M1239/J1239)*100-100</f>
        <v>0</v>
      </c>
      <c r="M1239" s="27" t="n">
        <v>686000</v>
      </c>
    </row>
    <row r="1240" customFormat="false" ht="18.75" hidden="false" customHeight="true" outlineLevel="0" collapsed="false">
      <c r="A1240" s="19" t="s">
        <v>52</v>
      </c>
      <c r="B1240" s="20" t="s">
        <v>575</v>
      </c>
      <c r="C1240" s="20" t="s">
        <v>146</v>
      </c>
      <c r="D1240" s="20" t="s">
        <v>578</v>
      </c>
      <c r="E1240" s="20" t="s">
        <v>53</v>
      </c>
      <c r="F1240" s="27" t="n">
        <v>686000</v>
      </c>
      <c r="G1240" s="27" t="n">
        <f aca="false">I1240-F1240</f>
        <v>0</v>
      </c>
      <c r="H1240" s="27" t="n">
        <f aca="false">(I1240/F1240)*100-100</f>
        <v>0</v>
      </c>
      <c r="I1240" s="27" t="n">
        <v>686000</v>
      </c>
      <c r="J1240" s="27" t="n">
        <v>686000</v>
      </c>
      <c r="K1240" s="27" t="n">
        <f aca="false">M1240-J1240</f>
        <v>0</v>
      </c>
      <c r="L1240" s="27" t="n">
        <f aca="false">(M1240/J1240)*100-100</f>
        <v>0</v>
      </c>
      <c r="M1240" s="27" t="n">
        <v>686000</v>
      </c>
    </row>
    <row r="1241" customFormat="false" ht="37.5" hidden="false" customHeight="true" outlineLevel="0" collapsed="false">
      <c r="A1241" s="19" t="s">
        <v>54</v>
      </c>
      <c r="B1241" s="20" t="s">
        <v>575</v>
      </c>
      <c r="C1241" s="20" t="s">
        <v>146</v>
      </c>
      <c r="D1241" s="20" t="s">
        <v>578</v>
      </c>
      <c r="E1241" s="20" t="s">
        <v>55</v>
      </c>
      <c r="F1241" s="27" t="n">
        <v>679500</v>
      </c>
      <c r="G1241" s="27" t="n">
        <f aca="false">I1241-F1241</f>
        <v>0</v>
      </c>
      <c r="H1241" s="27" t="n">
        <f aca="false">(I1241/F1241)*100-100</f>
        <v>0</v>
      </c>
      <c r="I1241" s="27" t="n">
        <v>679500</v>
      </c>
      <c r="J1241" s="27" t="n">
        <v>679500</v>
      </c>
      <c r="K1241" s="27" t="n">
        <f aca="false">M1241-J1241</f>
        <v>0</v>
      </c>
      <c r="L1241" s="27" t="n">
        <f aca="false">(M1241/J1241)*100-100</f>
        <v>0</v>
      </c>
      <c r="M1241" s="27" t="n">
        <v>679500</v>
      </c>
    </row>
    <row r="1242" customFormat="false" ht="18.75" hidden="false" customHeight="true" outlineLevel="0" collapsed="false">
      <c r="A1242" s="19" t="s">
        <v>107</v>
      </c>
      <c r="B1242" s="20" t="s">
        <v>575</v>
      </c>
      <c r="C1242" s="20" t="s">
        <v>146</v>
      </c>
      <c r="D1242" s="20" t="s">
        <v>578</v>
      </c>
      <c r="E1242" s="20" t="s">
        <v>108</v>
      </c>
      <c r="F1242" s="27" t="n">
        <v>6500</v>
      </c>
      <c r="G1242" s="27" t="n">
        <f aca="false">I1242-F1242</f>
        <v>0</v>
      </c>
      <c r="H1242" s="27" t="n">
        <f aca="false">(I1242/F1242)*100-100</f>
        <v>0</v>
      </c>
      <c r="I1242" s="27" t="n">
        <v>6500</v>
      </c>
      <c r="J1242" s="27" t="n">
        <v>6500</v>
      </c>
      <c r="K1242" s="27" t="n">
        <f aca="false">M1242-J1242</f>
        <v>0</v>
      </c>
      <c r="L1242" s="27" t="n">
        <f aca="false">(M1242/J1242)*100-100</f>
        <v>0</v>
      </c>
      <c r="M1242" s="27" t="n">
        <v>6500</v>
      </c>
    </row>
    <row r="1243" customFormat="false" ht="93.75" hidden="false" customHeight="true" outlineLevel="0" collapsed="false">
      <c r="A1243" s="19" t="s">
        <v>92</v>
      </c>
      <c r="B1243" s="20" t="s">
        <v>575</v>
      </c>
      <c r="C1243" s="20" t="s">
        <v>146</v>
      </c>
      <c r="D1243" s="20" t="s">
        <v>93</v>
      </c>
      <c r="E1243" s="20"/>
      <c r="F1243" s="27" t="n">
        <v>62000</v>
      </c>
      <c r="G1243" s="27" t="n">
        <f aca="false">I1243-F1243</f>
        <v>0</v>
      </c>
      <c r="H1243" s="27" t="n">
        <f aca="false">(I1243/F1243)*100-100</f>
        <v>0</v>
      </c>
      <c r="I1243" s="27" t="n">
        <v>62000</v>
      </c>
      <c r="J1243" s="27" t="n">
        <v>62000</v>
      </c>
      <c r="K1243" s="27" t="n">
        <f aca="false">M1243-J1243</f>
        <v>0</v>
      </c>
      <c r="L1243" s="27" t="n">
        <f aca="false">(M1243/J1243)*100-100</f>
        <v>0</v>
      </c>
      <c r="M1243" s="27" t="n">
        <v>62000</v>
      </c>
    </row>
    <row r="1244" customFormat="false" ht="56.25" hidden="false" customHeight="true" outlineLevel="0" collapsed="false">
      <c r="A1244" s="19" t="s">
        <v>94</v>
      </c>
      <c r="B1244" s="20" t="s">
        <v>575</v>
      </c>
      <c r="C1244" s="20" t="s">
        <v>146</v>
      </c>
      <c r="D1244" s="20" t="s">
        <v>95</v>
      </c>
      <c r="E1244" s="20"/>
      <c r="F1244" s="27" t="n">
        <v>62000</v>
      </c>
      <c r="G1244" s="27" t="n">
        <f aca="false">I1244-F1244</f>
        <v>0</v>
      </c>
      <c r="H1244" s="27" t="n">
        <f aca="false">(I1244/F1244)*100-100</f>
        <v>0</v>
      </c>
      <c r="I1244" s="27" t="n">
        <v>62000</v>
      </c>
      <c r="J1244" s="27" t="n">
        <v>62000</v>
      </c>
      <c r="K1244" s="27" t="n">
        <f aca="false">M1244-J1244</f>
        <v>0</v>
      </c>
      <c r="L1244" s="27" t="n">
        <f aca="false">(M1244/J1244)*100-100</f>
        <v>0</v>
      </c>
      <c r="M1244" s="27" t="n">
        <v>62000</v>
      </c>
    </row>
    <row r="1245" customFormat="false" ht="75" hidden="false" customHeight="true" outlineLevel="0" collapsed="false">
      <c r="A1245" s="19" t="s">
        <v>96</v>
      </c>
      <c r="B1245" s="20" t="s">
        <v>575</v>
      </c>
      <c r="C1245" s="20" t="s">
        <v>146</v>
      </c>
      <c r="D1245" s="20" t="s">
        <v>97</v>
      </c>
      <c r="E1245" s="20"/>
      <c r="F1245" s="27" t="n">
        <v>62000</v>
      </c>
      <c r="G1245" s="27" t="n">
        <f aca="false">I1245-F1245</f>
        <v>0</v>
      </c>
      <c r="H1245" s="27" t="n">
        <f aca="false">(I1245/F1245)*100-100</f>
        <v>0</v>
      </c>
      <c r="I1245" s="27" t="n">
        <v>62000</v>
      </c>
      <c r="J1245" s="27" t="n">
        <v>62000</v>
      </c>
      <c r="K1245" s="27" t="n">
        <f aca="false">M1245-J1245</f>
        <v>0</v>
      </c>
      <c r="L1245" s="27" t="n">
        <f aca="false">(M1245/J1245)*100-100</f>
        <v>0</v>
      </c>
      <c r="M1245" s="27" t="n">
        <v>62000</v>
      </c>
    </row>
    <row r="1246" customFormat="false" ht="18.75" hidden="false" customHeight="true" outlineLevel="0" collapsed="false">
      <c r="A1246" s="19" t="s">
        <v>98</v>
      </c>
      <c r="B1246" s="20" t="s">
        <v>575</v>
      </c>
      <c r="C1246" s="20" t="s">
        <v>146</v>
      </c>
      <c r="D1246" s="20" t="s">
        <v>99</v>
      </c>
      <c r="E1246" s="20"/>
      <c r="F1246" s="27" t="n">
        <v>62000</v>
      </c>
      <c r="G1246" s="27" t="n">
        <f aca="false">I1246-F1246</f>
        <v>0</v>
      </c>
      <c r="H1246" s="27" t="n">
        <f aca="false">(I1246/F1246)*100-100</f>
        <v>0</v>
      </c>
      <c r="I1246" s="27" t="n">
        <v>62000</v>
      </c>
      <c r="J1246" s="27" t="n">
        <v>62000</v>
      </c>
      <c r="K1246" s="27" t="n">
        <f aca="false">M1246-J1246</f>
        <v>0</v>
      </c>
      <c r="L1246" s="27" t="n">
        <f aca="false">(M1246/J1246)*100-100</f>
        <v>0</v>
      </c>
      <c r="M1246" s="27" t="n">
        <v>62000</v>
      </c>
    </row>
    <row r="1247" customFormat="false" ht="56.25" hidden="false" customHeight="true" outlineLevel="0" collapsed="false">
      <c r="A1247" s="19" t="s">
        <v>42</v>
      </c>
      <c r="B1247" s="20" t="s">
        <v>575</v>
      </c>
      <c r="C1247" s="20" t="s">
        <v>146</v>
      </c>
      <c r="D1247" s="20" t="s">
        <v>99</v>
      </c>
      <c r="E1247" s="20" t="s">
        <v>43</v>
      </c>
      <c r="F1247" s="27" t="n">
        <v>62000</v>
      </c>
      <c r="G1247" s="27" t="n">
        <f aca="false">I1247-F1247</f>
        <v>0</v>
      </c>
      <c r="H1247" s="27" t="n">
        <f aca="false">(I1247/F1247)*100-100</f>
        <v>0</v>
      </c>
      <c r="I1247" s="27" t="n">
        <v>62000</v>
      </c>
      <c r="J1247" s="27" t="n">
        <v>62000</v>
      </c>
      <c r="K1247" s="27" t="n">
        <f aca="false">M1247-J1247</f>
        <v>0</v>
      </c>
      <c r="L1247" s="27" t="n">
        <f aca="false">(M1247/J1247)*100-100</f>
        <v>0</v>
      </c>
      <c r="M1247" s="27" t="n">
        <v>62000</v>
      </c>
    </row>
    <row r="1248" customFormat="false" ht="56.25" hidden="false" customHeight="true" outlineLevel="0" collapsed="false">
      <c r="A1248" s="19" t="s">
        <v>44</v>
      </c>
      <c r="B1248" s="20" t="s">
        <v>575</v>
      </c>
      <c r="C1248" s="20" t="s">
        <v>146</v>
      </c>
      <c r="D1248" s="20" t="s">
        <v>99</v>
      </c>
      <c r="E1248" s="20" t="s">
        <v>45</v>
      </c>
      <c r="F1248" s="27" t="n">
        <v>62000</v>
      </c>
      <c r="G1248" s="27" t="n">
        <f aca="false">I1248-F1248</f>
        <v>0</v>
      </c>
      <c r="H1248" s="27" t="n">
        <f aca="false">(I1248/F1248)*100-100</f>
        <v>0</v>
      </c>
      <c r="I1248" s="27" t="n">
        <v>62000</v>
      </c>
      <c r="J1248" s="27" t="n">
        <v>62000</v>
      </c>
      <c r="K1248" s="27" t="n">
        <f aca="false">M1248-J1248</f>
        <v>0</v>
      </c>
      <c r="L1248" s="27" t="n">
        <f aca="false">(M1248/J1248)*100-100</f>
        <v>0</v>
      </c>
      <c r="M1248" s="27" t="n">
        <v>62000</v>
      </c>
    </row>
    <row r="1249" customFormat="false" ht="56.25" hidden="false" customHeight="true" outlineLevel="0" collapsed="false">
      <c r="A1249" s="19" t="s">
        <v>48</v>
      </c>
      <c r="B1249" s="20" t="s">
        <v>575</v>
      </c>
      <c r="C1249" s="20" t="s">
        <v>146</v>
      </c>
      <c r="D1249" s="20" t="s">
        <v>99</v>
      </c>
      <c r="E1249" s="20" t="s">
        <v>49</v>
      </c>
      <c r="F1249" s="27" t="n">
        <v>62000</v>
      </c>
      <c r="G1249" s="27" t="n">
        <f aca="false">I1249-F1249</f>
        <v>0</v>
      </c>
      <c r="H1249" s="27" t="n">
        <f aca="false">(I1249/F1249)*100-100</f>
        <v>0</v>
      </c>
      <c r="I1249" s="27" t="n">
        <v>62000</v>
      </c>
      <c r="J1249" s="27" t="n">
        <v>62000</v>
      </c>
      <c r="K1249" s="27" t="n">
        <f aca="false">M1249-J1249</f>
        <v>0</v>
      </c>
      <c r="L1249" s="27" t="n">
        <f aca="false">(M1249/J1249)*100-100</f>
        <v>0</v>
      </c>
      <c r="M1249" s="27" t="n">
        <v>62000</v>
      </c>
    </row>
    <row r="1250" customFormat="false" ht="56.25" hidden="false" customHeight="true" outlineLevel="0" collapsed="false">
      <c r="A1250" s="19" t="s">
        <v>152</v>
      </c>
      <c r="B1250" s="20" t="s">
        <v>575</v>
      </c>
      <c r="C1250" s="20" t="s">
        <v>153</v>
      </c>
      <c r="D1250" s="20"/>
      <c r="E1250" s="20"/>
      <c r="F1250" s="27" t="n">
        <v>4293200</v>
      </c>
      <c r="G1250" s="27" t="n">
        <f aca="false">I1250-F1250</f>
        <v>0</v>
      </c>
      <c r="H1250" s="27" t="n">
        <f aca="false">(I1250/F1250)*100-100</f>
        <v>0</v>
      </c>
      <c r="I1250" s="27" t="n">
        <v>4293200</v>
      </c>
      <c r="J1250" s="27" t="n">
        <v>4029800</v>
      </c>
      <c r="K1250" s="27" t="n">
        <f aca="false">M1250-J1250</f>
        <v>0</v>
      </c>
      <c r="L1250" s="27" t="n">
        <f aca="false">(M1250/J1250)*100-100</f>
        <v>0</v>
      </c>
      <c r="M1250" s="27" t="n">
        <v>4029800</v>
      </c>
    </row>
    <row r="1251" customFormat="false" ht="131.25" hidden="false" customHeight="true" outlineLevel="0" collapsed="false">
      <c r="A1251" s="19" t="s">
        <v>154</v>
      </c>
      <c r="B1251" s="20" t="s">
        <v>575</v>
      </c>
      <c r="C1251" s="20" t="s">
        <v>153</v>
      </c>
      <c r="D1251" s="20" t="s">
        <v>155</v>
      </c>
      <c r="E1251" s="20"/>
      <c r="F1251" s="27" t="n">
        <v>4293200</v>
      </c>
      <c r="G1251" s="27" t="n">
        <f aca="false">I1251-F1251</f>
        <v>0</v>
      </c>
      <c r="H1251" s="27" t="n">
        <f aca="false">(I1251/F1251)*100-100</f>
        <v>0</v>
      </c>
      <c r="I1251" s="27" t="n">
        <v>4293200</v>
      </c>
      <c r="J1251" s="27" t="n">
        <v>4029800</v>
      </c>
      <c r="K1251" s="27" t="n">
        <f aca="false">M1251-J1251</f>
        <v>0</v>
      </c>
      <c r="L1251" s="27" t="n">
        <f aca="false">(M1251/J1251)*100-100</f>
        <v>0</v>
      </c>
      <c r="M1251" s="27" t="n">
        <v>4029800</v>
      </c>
    </row>
    <row r="1252" customFormat="false" ht="37.5" hidden="false" customHeight="true" outlineLevel="0" collapsed="false">
      <c r="A1252" s="19" t="s">
        <v>156</v>
      </c>
      <c r="B1252" s="20" t="s">
        <v>575</v>
      </c>
      <c r="C1252" s="20" t="s">
        <v>153</v>
      </c>
      <c r="D1252" s="20" t="s">
        <v>157</v>
      </c>
      <c r="E1252" s="20"/>
      <c r="F1252" s="27" t="n">
        <v>4293200</v>
      </c>
      <c r="G1252" s="27" t="n">
        <f aca="false">I1252-F1252</f>
        <v>0</v>
      </c>
      <c r="H1252" s="27" t="n">
        <f aca="false">(I1252/F1252)*100-100</f>
        <v>0</v>
      </c>
      <c r="I1252" s="27" t="n">
        <v>4293200</v>
      </c>
      <c r="J1252" s="27" t="n">
        <v>4029800</v>
      </c>
      <c r="K1252" s="27" t="n">
        <f aca="false">M1252-J1252</f>
        <v>0</v>
      </c>
      <c r="L1252" s="27" t="n">
        <f aca="false">(M1252/J1252)*100-100</f>
        <v>0</v>
      </c>
      <c r="M1252" s="27" t="n">
        <v>4029800</v>
      </c>
    </row>
    <row r="1253" customFormat="false" ht="75" hidden="false" customHeight="true" outlineLevel="0" collapsed="false">
      <c r="A1253" s="19" t="s">
        <v>579</v>
      </c>
      <c r="B1253" s="20" t="s">
        <v>575</v>
      </c>
      <c r="C1253" s="20" t="s">
        <v>153</v>
      </c>
      <c r="D1253" s="20" t="s">
        <v>580</v>
      </c>
      <c r="E1253" s="20"/>
      <c r="F1253" s="27" t="n">
        <v>4293200</v>
      </c>
      <c r="G1253" s="27" t="n">
        <f aca="false">I1253-F1253</f>
        <v>0</v>
      </c>
      <c r="H1253" s="27" t="n">
        <f aca="false">(I1253/F1253)*100-100</f>
        <v>0</v>
      </c>
      <c r="I1253" s="27" t="n">
        <v>4293200</v>
      </c>
      <c r="J1253" s="27" t="n">
        <v>4029800</v>
      </c>
      <c r="K1253" s="27" t="n">
        <f aca="false">M1253-J1253</f>
        <v>0</v>
      </c>
      <c r="L1253" s="27" t="n">
        <f aca="false">(M1253/J1253)*100-100</f>
        <v>0</v>
      </c>
      <c r="M1253" s="27" t="n">
        <v>4029800</v>
      </c>
    </row>
    <row r="1254" customFormat="false" ht="56.25" hidden="false" customHeight="true" outlineLevel="0" collapsed="false">
      <c r="A1254" s="19" t="s">
        <v>581</v>
      </c>
      <c r="B1254" s="20" t="s">
        <v>575</v>
      </c>
      <c r="C1254" s="20" t="s">
        <v>153</v>
      </c>
      <c r="D1254" s="20" t="s">
        <v>582</v>
      </c>
      <c r="E1254" s="20"/>
      <c r="F1254" s="27" t="n">
        <v>3051000</v>
      </c>
      <c r="G1254" s="27" t="n">
        <f aca="false">I1254-F1254</f>
        <v>0</v>
      </c>
      <c r="H1254" s="27" t="n">
        <f aca="false">(I1254/F1254)*100-100</f>
        <v>0</v>
      </c>
      <c r="I1254" s="27" t="n">
        <v>3051000</v>
      </c>
      <c r="J1254" s="27" t="n">
        <v>3051000</v>
      </c>
      <c r="K1254" s="27" t="n">
        <f aca="false">M1254-J1254</f>
        <v>0</v>
      </c>
      <c r="L1254" s="27" t="n">
        <f aca="false">(M1254/J1254)*100-100</f>
        <v>0</v>
      </c>
      <c r="M1254" s="27" t="n">
        <v>3051000</v>
      </c>
    </row>
    <row r="1255" customFormat="false" ht="56.25" hidden="false" customHeight="true" outlineLevel="0" collapsed="false">
      <c r="A1255" s="19" t="s">
        <v>42</v>
      </c>
      <c r="B1255" s="20" t="s">
        <v>575</v>
      </c>
      <c r="C1255" s="20" t="s">
        <v>153</v>
      </c>
      <c r="D1255" s="20" t="s">
        <v>582</v>
      </c>
      <c r="E1255" s="20" t="s">
        <v>43</v>
      </c>
      <c r="F1255" s="27" t="n">
        <v>3051000</v>
      </c>
      <c r="G1255" s="27" t="n">
        <f aca="false">I1255-F1255</f>
        <v>0</v>
      </c>
      <c r="H1255" s="27" t="n">
        <f aca="false">(I1255/F1255)*100-100</f>
        <v>0</v>
      </c>
      <c r="I1255" s="27" t="n">
        <v>3051000</v>
      </c>
      <c r="J1255" s="27" t="n">
        <v>3051000</v>
      </c>
      <c r="K1255" s="27" t="n">
        <f aca="false">M1255-J1255</f>
        <v>0</v>
      </c>
      <c r="L1255" s="27" t="n">
        <f aca="false">(M1255/J1255)*100-100</f>
        <v>0</v>
      </c>
      <c r="M1255" s="27" t="n">
        <v>3051000</v>
      </c>
    </row>
    <row r="1256" customFormat="false" ht="56.25" hidden="false" customHeight="true" outlineLevel="0" collapsed="false">
      <c r="A1256" s="19" t="s">
        <v>44</v>
      </c>
      <c r="B1256" s="20" t="s">
        <v>575</v>
      </c>
      <c r="C1256" s="20" t="s">
        <v>153</v>
      </c>
      <c r="D1256" s="20" t="s">
        <v>582</v>
      </c>
      <c r="E1256" s="20" t="s">
        <v>45</v>
      </c>
      <c r="F1256" s="27" t="n">
        <v>3051000</v>
      </c>
      <c r="G1256" s="27" t="n">
        <f aca="false">I1256-F1256</f>
        <v>0</v>
      </c>
      <c r="H1256" s="27" t="n">
        <f aca="false">(I1256/F1256)*100-100</f>
        <v>0</v>
      </c>
      <c r="I1256" s="27" t="n">
        <v>3051000</v>
      </c>
      <c r="J1256" s="27" t="n">
        <v>3051000</v>
      </c>
      <c r="K1256" s="27" t="n">
        <f aca="false">M1256-J1256</f>
        <v>0</v>
      </c>
      <c r="L1256" s="27" t="n">
        <f aca="false">(M1256/J1256)*100-100</f>
        <v>0</v>
      </c>
      <c r="M1256" s="27" t="n">
        <v>3051000</v>
      </c>
    </row>
    <row r="1257" customFormat="false" ht="56.25" hidden="false" customHeight="true" outlineLevel="0" collapsed="false">
      <c r="A1257" s="19" t="s">
        <v>46</v>
      </c>
      <c r="B1257" s="20" t="s">
        <v>575</v>
      </c>
      <c r="C1257" s="20" t="s">
        <v>153</v>
      </c>
      <c r="D1257" s="20" t="s">
        <v>582</v>
      </c>
      <c r="E1257" s="20" t="s">
        <v>47</v>
      </c>
      <c r="F1257" s="27" t="n">
        <v>3051000</v>
      </c>
      <c r="G1257" s="27" t="n">
        <f aca="false">I1257-F1257</f>
        <v>0</v>
      </c>
      <c r="H1257" s="27" t="n">
        <f aca="false">(I1257/F1257)*100-100</f>
        <v>0</v>
      </c>
      <c r="I1257" s="27" t="n">
        <v>3051000</v>
      </c>
      <c r="J1257" s="27" t="n">
        <v>3051000</v>
      </c>
      <c r="K1257" s="27" t="n">
        <f aca="false">M1257-J1257</f>
        <v>0</v>
      </c>
      <c r="L1257" s="27" t="n">
        <f aca="false">(M1257/J1257)*100-100</f>
        <v>0</v>
      </c>
      <c r="M1257" s="27" t="n">
        <v>3051000</v>
      </c>
    </row>
    <row r="1258" customFormat="false" ht="75" hidden="false" customHeight="true" outlineLevel="0" collapsed="false">
      <c r="A1258" s="19" t="s">
        <v>583</v>
      </c>
      <c r="B1258" s="20" t="s">
        <v>575</v>
      </c>
      <c r="C1258" s="20" t="s">
        <v>153</v>
      </c>
      <c r="D1258" s="20" t="s">
        <v>584</v>
      </c>
      <c r="E1258" s="20"/>
      <c r="F1258" s="27" t="n">
        <v>993700</v>
      </c>
      <c r="G1258" s="27" t="n">
        <f aca="false">I1258-F1258</f>
        <v>0</v>
      </c>
      <c r="H1258" s="27" t="n">
        <f aca="false">(I1258/F1258)*100-100</f>
        <v>0</v>
      </c>
      <c r="I1258" s="27" t="n">
        <v>993700</v>
      </c>
      <c r="J1258" s="27" t="n">
        <v>783000</v>
      </c>
      <c r="K1258" s="27" t="n">
        <f aca="false">M1258-J1258</f>
        <v>0</v>
      </c>
      <c r="L1258" s="27" t="n">
        <f aca="false">(M1258/J1258)*100-100</f>
        <v>0</v>
      </c>
      <c r="M1258" s="27" t="n">
        <v>783000</v>
      </c>
    </row>
    <row r="1259" customFormat="false" ht="56.25" hidden="false" customHeight="true" outlineLevel="0" collapsed="false">
      <c r="A1259" s="19" t="s">
        <v>42</v>
      </c>
      <c r="B1259" s="20" t="s">
        <v>575</v>
      </c>
      <c r="C1259" s="20" t="s">
        <v>153</v>
      </c>
      <c r="D1259" s="20" t="s">
        <v>584</v>
      </c>
      <c r="E1259" s="20" t="s">
        <v>43</v>
      </c>
      <c r="F1259" s="27" t="n">
        <v>993700</v>
      </c>
      <c r="G1259" s="27" t="n">
        <f aca="false">I1259-F1259</f>
        <v>0</v>
      </c>
      <c r="H1259" s="27" t="n">
        <f aca="false">(I1259/F1259)*100-100</f>
        <v>0</v>
      </c>
      <c r="I1259" s="27" t="n">
        <v>993700</v>
      </c>
      <c r="J1259" s="27" t="n">
        <v>783000</v>
      </c>
      <c r="K1259" s="27" t="n">
        <f aca="false">M1259-J1259</f>
        <v>0</v>
      </c>
      <c r="L1259" s="27" t="n">
        <f aca="false">(M1259/J1259)*100-100</f>
        <v>0</v>
      </c>
      <c r="M1259" s="27" t="n">
        <v>783000</v>
      </c>
    </row>
    <row r="1260" customFormat="false" ht="56.25" hidden="false" customHeight="true" outlineLevel="0" collapsed="false">
      <c r="A1260" s="19" t="s">
        <v>44</v>
      </c>
      <c r="B1260" s="20" t="s">
        <v>575</v>
      </c>
      <c r="C1260" s="20" t="s">
        <v>153</v>
      </c>
      <c r="D1260" s="20" t="s">
        <v>584</v>
      </c>
      <c r="E1260" s="20" t="s">
        <v>45</v>
      </c>
      <c r="F1260" s="27" t="n">
        <v>993700</v>
      </c>
      <c r="G1260" s="27" t="n">
        <f aca="false">I1260-F1260</f>
        <v>0</v>
      </c>
      <c r="H1260" s="27" t="n">
        <f aca="false">(I1260/F1260)*100-100</f>
        <v>0</v>
      </c>
      <c r="I1260" s="27" t="n">
        <v>993700</v>
      </c>
      <c r="J1260" s="27" t="n">
        <v>783000</v>
      </c>
      <c r="K1260" s="27" t="n">
        <f aca="false">M1260-J1260</f>
        <v>0</v>
      </c>
      <c r="L1260" s="27" t="n">
        <f aca="false">(M1260/J1260)*100-100</f>
        <v>0</v>
      </c>
      <c r="M1260" s="27" t="n">
        <v>783000</v>
      </c>
    </row>
    <row r="1261" customFormat="false" ht="56.25" hidden="false" customHeight="true" outlineLevel="0" collapsed="false">
      <c r="A1261" s="19" t="s">
        <v>46</v>
      </c>
      <c r="B1261" s="20" t="s">
        <v>575</v>
      </c>
      <c r="C1261" s="20" t="s">
        <v>153</v>
      </c>
      <c r="D1261" s="20" t="s">
        <v>584</v>
      </c>
      <c r="E1261" s="20" t="s">
        <v>47</v>
      </c>
      <c r="F1261" s="27" t="n">
        <v>993700</v>
      </c>
      <c r="G1261" s="27" t="n">
        <f aca="false">I1261-F1261</f>
        <v>0</v>
      </c>
      <c r="H1261" s="27" t="n">
        <f aca="false">(I1261/F1261)*100-100</f>
        <v>0</v>
      </c>
      <c r="I1261" s="27" t="n">
        <v>993700</v>
      </c>
      <c r="J1261" s="27" t="n">
        <v>783000</v>
      </c>
      <c r="K1261" s="27" t="n">
        <f aca="false">M1261-J1261</f>
        <v>0</v>
      </c>
      <c r="L1261" s="27" t="n">
        <f aca="false">(M1261/J1261)*100-100</f>
        <v>0</v>
      </c>
      <c r="M1261" s="27" t="n">
        <v>783000</v>
      </c>
    </row>
    <row r="1262" customFormat="false" ht="56.25" hidden="false" customHeight="true" outlineLevel="0" collapsed="false">
      <c r="A1262" s="19" t="s">
        <v>585</v>
      </c>
      <c r="B1262" s="20" t="s">
        <v>575</v>
      </c>
      <c r="C1262" s="20" t="s">
        <v>153</v>
      </c>
      <c r="D1262" s="20" t="s">
        <v>586</v>
      </c>
      <c r="E1262" s="20"/>
      <c r="F1262" s="27" t="n">
        <v>248500</v>
      </c>
      <c r="G1262" s="27" t="n">
        <f aca="false">I1262-F1262</f>
        <v>0</v>
      </c>
      <c r="H1262" s="27" t="n">
        <f aca="false">(I1262/F1262)*100-100</f>
        <v>0</v>
      </c>
      <c r="I1262" s="27" t="n">
        <v>248500</v>
      </c>
      <c r="J1262" s="27" t="n">
        <v>195800</v>
      </c>
      <c r="K1262" s="27" t="n">
        <f aca="false">M1262-J1262</f>
        <v>0</v>
      </c>
      <c r="L1262" s="27" t="n">
        <f aca="false">(M1262/J1262)*100-100</f>
        <v>0</v>
      </c>
      <c r="M1262" s="27" t="n">
        <v>195800</v>
      </c>
    </row>
    <row r="1263" customFormat="false" ht="56.25" hidden="false" customHeight="true" outlineLevel="0" collapsed="false">
      <c r="A1263" s="19" t="s">
        <v>42</v>
      </c>
      <c r="B1263" s="20" t="s">
        <v>575</v>
      </c>
      <c r="C1263" s="20" t="s">
        <v>153</v>
      </c>
      <c r="D1263" s="20" t="s">
        <v>586</v>
      </c>
      <c r="E1263" s="20" t="s">
        <v>43</v>
      </c>
      <c r="F1263" s="27" t="n">
        <v>248500</v>
      </c>
      <c r="G1263" s="27" t="n">
        <f aca="false">I1263-F1263</f>
        <v>0</v>
      </c>
      <c r="H1263" s="27" t="n">
        <f aca="false">(I1263/F1263)*100-100</f>
        <v>0</v>
      </c>
      <c r="I1263" s="27" t="n">
        <v>248500</v>
      </c>
      <c r="J1263" s="27" t="n">
        <v>195800</v>
      </c>
      <c r="K1263" s="27" t="n">
        <f aca="false">M1263-J1263</f>
        <v>0</v>
      </c>
      <c r="L1263" s="27" t="n">
        <f aca="false">(M1263/J1263)*100-100</f>
        <v>0</v>
      </c>
      <c r="M1263" s="27" t="n">
        <v>195800</v>
      </c>
    </row>
    <row r="1264" customFormat="false" ht="56.25" hidden="false" customHeight="true" outlineLevel="0" collapsed="false">
      <c r="A1264" s="19" t="s">
        <v>44</v>
      </c>
      <c r="B1264" s="20" t="s">
        <v>575</v>
      </c>
      <c r="C1264" s="20" t="s">
        <v>153</v>
      </c>
      <c r="D1264" s="20" t="s">
        <v>586</v>
      </c>
      <c r="E1264" s="20" t="s">
        <v>45</v>
      </c>
      <c r="F1264" s="27" t="n">
        <v>248500</v>
      </c>
      <c r="G1264" s="27" t="n">
        <f aca="false">I1264-F1264</f>
        <v>0</v>
      </c>
      <c r="H1264" s="27" t="n">
        <f aca="false">(I1264/F1264)*100-100</f>
        <v>0</v>
      </c>
      <c r="I1264" s="27" t="n">
        <v>248500</v>
      </c>
      <c r="J1264" s="27" t="n">
        <v>195800</v>
      </c>
      <c r="K1264" s="27" t="n">
        <f aca="false">M1264-J1264</f>
        <v>0</v>
      </c>
      <c r="L1264" s="27" t="n">
        <f aca="false">(M1264/J1264)*100-100</f>
        <v>0</v>
      </c>
      <c r="M1264" s="27" t="n">
        <v>195800</v>
      </c>
    </row>
    <row r="1265" customFormat="false" ht="56.25" hidden="false" customHeight="true" outlineLevel="0" collapsed="false">
      <c r="A1265" s="19" t="s">
        <v>46</v>
      </c>
      <c r="B1265" s="20" t="s">
        <v>575</v>
      </c>
      <c r="C1265" s="20" t="s">
        <v>153</v>
      </c>
      <c r="D1265" s="20" t="s">
        <v>586</v>
      </c>
      <c r="E1265" s="20" t="s">
        <v>47</v>
      </c>
      <c r="F1265" s="27" t="n">
        <v>248500</v>
      </c>
      <c r="G1265" s="27" t="n">
        <f aca="false">I1265-F1265</f>
        <v>0</v>
      </c>
      <c r="H1265" s="27" t="n">
        <f aca="false">(I1265/F1265)*100-100</f>
        <v>0</v>
      </c>
      <c r="I1265" s="27" t="n">
        <v>248500</v>
      </c>
      <c r="J1265" s="27" t="n">
        <v>195800</v>
      </c>
      <c r="K1265" s="27" t="n">
        <f aca="false">M1265-J1265</f>
        <v>0</v>
      </c>
      <c r="L1265" s="27" t="n">
        <f aca="false">(M1265/J1265)*100-100</f>
        <v>0</v>
      </c>
      <c r="M1265" s="27" t="n">
        <v>195800</v>
      </c>
    </row>
    <row r="1266" customFormat="false" ht="18.75" hidden="false" customHeight="true" outlineLevel="0" collapsed="false">
      <c r="A1266" s="19" t="s">
        <v>328</v>
      </c>
      <c r="B1266" s="20" t="s">
        <v>575</v>
      </c>
      <c r="C1266" s="20" t="s">
        <v>170</v>
      </c>
      <c r="D1266" s="20"/>
      <c r="E1266" s="20"/>
      <c r="F1266" s="27" t="n">
        <v>347008280</v>
      </c>
      <c r="G1266" s="27" t="n">
        <f aca="false">I1266-F1266</f>
        <v>0</v>
      </c>
      <c r="H1266" s="27" t="n">
        <f aca="false">(I1266/F1266)*100-100</f>
        <v>0</v>
      </c>
      <c r="I1266" s="27" t="n">
        <v>347008280</v>
      </c>
      <c r="J1266" s="27" t="n">
        <v>340888580</v>
      </c>
      <c r="K1266" s="27" t="n">
        <f aca="false">M1266-J1266</f>
        <v>0</v>
      </c>
      <c r="L1266" s="27" t="n">
        <f aca="false">(M1266/J1266)*100-100</f>
        <v>0</v>
      </c>
      <c r="M1266" s="27" t="n">
        <v>340888580</v>
      </c>
    </row>
    <row r="1267" customFormat="false" ht="18.75" hidden="false" customHeight="true" outlineLevel="0" collapsed="false">
      <c r="A1267" s="19" t="s">
        <v>171</v>
      </c>
      <c r="B1267" s="20" t="s">
        <v>575</v>
      </c>
      <c r="C1267" s="20" t="s">
        <v>172</v>
      </c>
      <c r="D1267" s="20"/>
      <c r="E1267" s="20"/>
      <c r="F1267" s="27" t="n">
        <v>8563600</v>
      </c>
      <c r="G1267" s="27" t="n">
        <f aca="false">I1267-F1267</f>
        <v>0</v>
      </c>
      <c r="H1267" s="27" t="n">
        <f aca="false">(I1267/F1267)*100-100</f>
        <v>0</v>
      </c>
      <c r="I1267" s="27" t="n">
        <v>8563600</v>
      </c>
      <c r="J1267" s="27" t="n">
        <v>8563600</v>
      </c>
      <c r="K1267" s="27" t="n">
        <f aca="false">M1267-J1267</f>
        <v>0</v>
      </c>
      <c r="L1267" s="27" t="n">
        <f aca="false">(M1267/J1267)*100-100</f>
        <v>0</v>
      </c>
      <c r="M1267" s="27" t="n">
        <v>8563600</v>
      </c>
    </row>
    <row r="1268" customFormat="false" ht="56.25" hidden="false" customHeight="true" outlineLevel="0" collapsed="false">
      <c r="A1268" s="19" t="s">
        <v>100</v>
      </c>
      <c r="B1268" s="20" t="s">
        <v>575</v>
      </c>
      <c r="C1268" s="20" t="s">
        <v>172</v>
      </c>
      <c r="D1268" s="20" t="s">
        <v>101</v>
      </c>
      <c r="E1268" s="20"/>
      <c r="F1268" s="27" t="n">
        <v>8563600</v>
      </c>
      <c r="G1268" s="27" t="n">
        <f aca="false">I1268-F1268</f>
        <v>0</v>
      </c>
      <c r="H1268" s="27" t="n">
        <f aca="false">(I1268/F1268)*100-100</f>
        <v>0</v>
      </c>
      <c r="I1268" s="27" t="n">
        <v>8563600</v>
      </c>
      <c r="J1268" s="27" t="n">
        <v>8563600</v>
      </c>
      <c r="K1268" s="27" t="n">
        <f aca="false">M1268-J1268</f>
        <v>0</v>
      </c>
      <c r="L1268" s="27" t="n">
        <f aca="false">(M1268/J1268)*100-100</f>
        <v>0</v>
      </c>
      <c r="M1268" s="27" t="n">
        <v>8563600</v>
      </c>
    </row>
    <row r="1269" customFormat="false" ht="37.5" hidden="false" customHeight="true" outlineLevel="0" collapsed="false">
      <c r="A1269" s="19" t="s">
        <v>123</v>
      </c>
      <c r="B1269" s="20" t="s">
        <v>575</v>
      </c>
      <c r="C1269" s="20" t="s">
        <v>172</v>
      </c>
      <c r="D1269" s="20" t="s">
        <v>124</v>
      </c>
      <c r="E1269" s="20"/>
      <c r="F1269" s="27" t="n">
        <v>8563600</v>
      </c>
      <c r="G1269" s="27" t="n">
        <f aca="false">I1269-F1269</f>
        <v>0</v>
      </c>
      <c r="H1269" s="27" t="n">
        <f aca="false">(I1269/F1269)*100-100</f>
        <v>0</v>
      </c>
      <c r="I1269" s="27" t="n">
        <v>8563600</v>
      </c>
      <c r="J1269" s="27" t="n">
        <v>8563600</v>
      </c>
      <c r="K1269" s="27" t="n">
        <f aca="false">M1269-J1269</f>
        <v>0</v>
      </c>
      <c r="L1269" s="27" t="n">
        <f aca="false">(M1269/J1269)*100-100</f>
        <v>0</v>
      </c>
      <c r="M1269" s="27" t="n">
        <v>8563600</v>
      </c>
    </row>
    <row r="1270" customFormat="false" ht="112.5" hidden="false" customHeight="true" outlineLevel="0" collapsed="false">
      <c r="A1270" s="19" t="s">
        <v>587</v>
      </c>
      <c r="B1270" s="20" t="s">
        <v>575</v>
      </c>
      <c r="C1270" s="20" t="s">
        <v>172</v>
      </c>
      <c r="D1270" s="20" t="s">
        <v>588</v>
      </c>
      <c r="E1270" s="20"/>
      <c r="F1270" s="27" t="n">
        <v>8563600</v>
      </c>
      <c r="G1270" s="27" t="n">
        <f aca="false">I1270-F1270</f>
        <v>0</v>
      </c>
      <c r="H1270" s="27" t="n">
        <f aca="false">(I1270/F1270)*100-100</f>
        <v>0</v>
      </c>
      <c r="I1270" s="27" t="n">
        <v>8563600</v>
      </c>
      <c r="J1270" s="27" t="n">
        <v>8563600</v>
      </c>
      <c r="K1270" s="27" t="n">
        <f aca="false">M1270-J1270</f>
        <v>0</v>
      </c>
      <c r="L1270" s="27" t="n">
        <f aca="false">(M1270/J1270)*100-100</f>
        <v>0</v>
      </c>
      <c r="M1270" s="27" t="n">
        <v>8563600</v>
      </c>
    </row>
    <row r="1271" customFormat="false" ht="131.25" hidden="false" customHeight="true" outlineLevel="0" collapsed="false">
      <c r="A1271" s="19" t="s">
        <v>589</v>
      </c>
      <c r="B1271" s="20" t="s">
        <v>575</v>
      </c>
      <c r="C1271" s="20" t="s">
        <v>172</v>
      </c>
      <c r="D1271" s="20" t="s">
        <v>590</v>
      </c>
      <c r="E1271" s="20"/>
      <c r="F1271" s="27" t="n">
        <v>834000</v>
      </c>
      <c r="G1271" s="27" t="n">
        <f aca="false">I1271-F1271</f>
        <v>0</v>
      </c>
      <c r="H1271" s="27" t="n">
        <f aca="false">(I1271/F1271)*100-100</f>
        <v>0</v>
      </c>
      <c r="I1271" s="27" t="n">
        <v>834000</v>
      </c>
      <c r="J1271" s="27" t="n">
        <v>834000</v>
      </c>
      <c r="K1271" s="27" t="n">
        <f aca="false">M1271-J1271</f>
        <v>0</v>
      </c>
      <c r="L1271" s="27" t="n">
        <f aca="false">(M1271/J1271)*100-100</f>
        <v>0</v>
      </c>
      <c r="M1271" s="27" t="n">
        <v>834000</v>
      </c>
    </row>
    <row r="1272" customFormat="false" ht="56.25" hidden="false" customHeight="true" outlineLevel="0" collapsed="false">
      <c r="A1272" s="19" t="s">
        <v>42</v>
      </c>
      <c r="B1272" s="20" t="s">
        <v>575</v>
      </c>
      <c r="C1272" s="20" t="s">
        <v>172</v>
      </c>
      <c r="D1272" s="20" t="s">
        <v>590</v>
      </c>
      <c r="E1272" s="20" t="s">
        <v>43</v>
      </c>
      <c r="F1272" s="27" t="n">
        <v>834000</v>
      </c>
      <c r="G1272" s="27" t="n">
        <f aca="false">I1272-F1272</f>
        <v>0</v>
      </c>
      <c r="H1272" s="27" t="n">
        <f aca="false">(I1272/F1272)*100-100</f>
        <v>0</v>
      </c>
      <c r="I1272" s="27" t="n">
        <v>834000</v>
      </c>
      <c r="J1272" s="27" t="n">
        <v>834000</v>
      </c>
      <c r="K1272" s="27" t="n">
        <f aca="false">M1272-J1272</f>
        <v>0</v>
      </c>
      <c r="L1272" s="27" t="n">
        <f aca="false">(M1272/J1272)*100-100</f>
        <v>0</v>
      </c>
      <c r="M1272" s="27" t="n">
        <v>834000</v>
      </c>
    </row>
    <row r="1273" customFormat="false" ht="56.25" hidden="false" customHeight="true" outlineLevel="0" collapsed="false">
      <c r="A1273" s="19" t="s">
        <v>44</v>
      </c>
      <c r="B1273" s="20" t="s">
        <v>575</v>
      </c>
      <c r="C1273" s="20" t="s">
        <v>172</v>
      </c>
      <c r="D1273" s="20" t="s">
        <v>590</v>
      </c>
      <c r="E1273" s="20" t="s">
        <v>45</v>
      </c>
      <c r="F1273" s="27" t="n">
        <v>834000</v>
      </c>
      <c r="G1273" s="27" t="n">
        <f aca="false">I1273-F1273</f>
        <v>0</v>
      </c>
      <c r="H1273" s="27" t="n">
        <f aca="false">(I1273/F1273)*100-100</f>
        <v>0</v>
      </c>
      <c r="I1273" s="27" t="n">
        <v>834000</v>
      </c>
      <c r="J1273" s="27" t="n">
        <v>834000</v>
      </c>
      <c r="K1273" s="27" t="n">
        <f aca="false">M1273-J1273</f>
        <v>0</v>
      </c>
      <c r="L1273" s="27" t="n">
        <f aca="false">(M1273/J1273)*100-100</f>
        <v>0</v>
      </c>
      <c r="M1273" s="27" t="n">
        <v>834000</v>
      </c>
    </row>
    <row r="1274" customFormat="false" ht="56.25" hidden="false" customHeight="true" outlineLevel="0" collapsed="false">
      <c r="A1274" s="19" t="s">
        <v>48</v>
      </c>
      <c r="B1274" s="20" t="s">
        <v>575</v>
      </c>
      <c r="C1274" s="20" t="s">
        <v>172</v>
      </c>
      <c r="D1274" s="20" t="s">
        <v>590</v>
      </c>
      <c r="E1274" s="20" t="s">
        <v>49</v>
      </c>
      <c r="F1274" s="27" t="n">
        <v>834000</v>
      </c>
      <c r="G1274" s="27" t="n">
        <f aca="false">I1274-F1274</f>
        <v>0</v>
      </c>
      <c r="H1274" s="27" t="n">
        <f aca="false">(I1274/F1274)*100-100</f>
        <v>0</v>
      </c>
      <c r="I1274" s="27" t="n">
        <v>834000</v>
      </c>
      <c r="J1274" s="27" t="n">
        <v>834000</v>
      </c>
      <c r="K1274" s="27" t="n">
        <f aca="false">M1274-J1274</f>
        <v>0</v>
      </c>
      <c r="L1274" s="27" t="n">
        <f aca="false">(M1274/J1274)*100-100</f>
        <v>0</v>
      </c>
      <c r="M1274" s="27" t="n">
        <v>834000</v>
      </c>
    </row>
    <row r="1275" customFormat="false" ht="112.5" hidden="false" customHeight="true" outlineLevel="0" collapsed="false">
      <c r="A1275" s="19" t="s">
        <v>591</v>
      </c>
      <c r="B1275" s="20" t="s">
        <v>575</v>
      </c>
      <c r="C1275" s="20" t="s">
        <v>172</v>
      </c>
      <c r="D1275" s="20" t="s">
        <v>592</v>
      </c>
      <c r="E1275" s="20"/>
      <c r="F1275" s="27" t="n">
        <v>7729600</v>
      </c>
      <c r="G1275" s="27" t="n">
        <f aca="false">I1275-F1275</f>
        <v>0</v>
      </c>
      <c r="H1275" s="27" t="n">
        <f aca="false">(I1275/F1275)*100-100</f>
        <v>0</v>
      </c>
      <c r="I1275" s="27" t="n">
        <v>7729600</v>
      </c>
      <c r="J1275" s="27" t="n">
        <v>7729600</v>
      </c>
      <c r="K1275" s="27" t="n">
        <f aca="false">M1275-J1275</f>
        <v>0</v>
      </c>
      <c r="L1275" s="27" t="n">
        <f aca="false">(M1275/J1275)*100-100</f>
        <v>0</v>
      </c>
      <c r="M1275" s="27" t="n">
        <v>7729600</v>
      </c>
    </row>
    <row r="1276" customFormat="false" ht="56.25" hidden="false" customHeight="true" outlineLevel="0" collapsed="false">
      <c r="A1276" s="19" t="s">
        <v>42</v>
      </c>
      <c r="B1276" s="20" t="s">
        <v>575</v>
      </c>
      <c r="C1276" s="20" t="s">
        <v>172</v>
      </c>
      <c r="D1276" s="20" t="s">
        <v>592</v>
      </c>
      <c r="E1276" s="20" t="s">
        <v>43</v>
      </c>
      <c r="F1276" s="27" t="n">
        <v>7729600</v>
      </c>
      <c r="G1276" s="27" t="n">
        <f aca="false">I1276-F1276</f>
        <v>0</v>
      </c>
      <c r="H1276" s="27" t="n">
        <f aca="false">(I1276/F1276)*100-100</f>
        <v>0</v>
      </c>
      <c r="I1276" s="27" t="n">
        <v>7729600</v>
      </c>
      <c r="J1276" s="27" t="n">
        <v>7729600</v>
      </c>
      <c r="K1276" s="27" t="n">
        <f aca="false">M1276-J1276</f>
        <v>0</v>
      </c>
      <c r="L1276" s="27" t="n">
        <f aca="false">(M1276/J1276)*100-100</f>
        <v>0</v>
      </c>
      <c r="M1276" s="27" t="n">
        <v>7729600</v>
      </c>
    </row>
    <row r="1277" customFormat="false" ht="56.25" hidden="false" customHeight="true" outlineLevel="0" collapsed="false">
      <c r="A1277" s="19" t="s">
        <v>44</v>
      </c>
      <c r="B1277" s="20" t="s">
        <v>575</v>
      </c>
      <c r="C1277" s="20" t="s">
        <v>172</v>
      </c>
      <c r="D1277" s="20" t="s">
        <v>592</v>
      </c>
      <c r="E1277" s="20" t="s">
        <v>45</v>
      </c>
      <c r="F1277" s="27" t="n">
        <v>7729600</v>
      </c>
      <c r="G1277" s="27" t="n">
        <f aca="false">I1277-F1277</f>
        <v>0</v>
      </c>
      <c r="H1277" s="27" t="n">
        <f aca="false">(I1277/F1277)*100-100</f>
        <v>0</v>
      </c>
      <c r="I1277" s="27" t="n">
        <v>7729600</v>
      </c>
      <c r="J1277" s="27" t="n">
        <v>7729600</v>
      </c>
      <c r="K1277" s="27" t="n">
        <f aca="false">M1277-J1277</f>
        <v>0</v>
      </c>
      <c r="L1277" s="27" t="n">
        <f aca="false">(M1277/J1277)*100-100</f>
        <v>0</v>
      </c>
      <c r="M1277" s="27" t="n">
        <v>7729600</v>
      </c>
    </row>
    <row r="1278" customFormat="false" ht="56.25" hidden="false" customHeight="true" outlineLevel="0" collapsed="false">
      <c r="A1278" s="19" t="s">
        <v>48</v>
      </c>
      <c r="B1278" s="20" t="s">
        <v>575</v>
      </c>
      <c r="C1278" s="20" t="s">
        <v>172</v>
      </c>
      <c r="D1278" s="20" t="s">
        <v>592</v>
      </c>
      <c r="E1278" s="20" t="s">
        <v>49</v>
      </c>
      <c r="F1278" s="27" t="n">
        <v>7729600</v>
      </c>
      <c r="G1278" s="27" t="n">
        <f aca="false">I1278-F1278</f>
        <v>0</v>
      </c>
      <c r="H1278" s="27" t="n">
        <f aca="false">(I1278/F1278)*100-100</f>
        <v>0</v>
      </c>
      <c r="I1278" s="27" t="n">
        <v>7729600</v>
      </c>
      <c r="J1278" s="27" t="n">
        <v>7729600</v>
      </c>
      <c r="K1278" s="27" t="n">
        <f aca="false">M1278-J1278</f>
        <v>0</v>
      </c>
      <c r="L1278" s="27" t="n">
        <f aca="false">(M1278/J1278)*100-100</f>
        <v>0</v>
      </c>
      <c r="M1278" s="27" t="n">
        <v>7729600</v>
      </c>
    </row>
    <row r="1279" customFormat="false" ht="18.75" hidden="false" customHeight="true" outlineLevel="0" collapsed="false">
      <c r="A1279" s="19" t="s">
        <v>593</v>
      </c>
      <c r="B1279" s="20" t="s">
        <v>575</v>
      </c>
      <c r="C1279" s="20" t="s">
        <v>594</v>
      </c>
      <c r="D1279" s="20"/>
      <c r="E1279" s="20"/>
      <c r="F1279" s="27" t="n">
        <v>173320480</v>
      </c>
      <c r="G1279" s="27" t="n">
        <f aca="false">I1279-F1279</f>
        <v>0</v>
      </c>
      <c r="H1279" s="27" t="n">
        <f aca="false">(I1279/F1279)*100-100</f>
        <v>0</v>
      </c>
      <c r="I1279" s="27" t="n">
        <v>173320480</v>
      </c>
      <c r="J1279" s="27" t="n">
        <v>173320480</v>
      </c>
      <c r="K1279" s="27" t="n">
        <f aca="false">M1279-J1279</f>
        <v>0</v>
      </c>
      <c r="L1279" s="27" t="n">
        <f aca="false">(M1279/J1279)*100-100</f>
        <v>0</v>
      </c>
      <c r="M1279" s="27" t="n">
        <v>173320480</v>
      </c>
    </row>
    <row r="1280" customFormat="false" ht="75" hidden="false" customHeight="true" outlineLevel="0" collapsed="false">
      <c r="A1280" s="19" t="s">
        <v>544</v>
      </c>
      <c r="B1280" s="20" t="s">
        <v>575</v>
      </c>
      <c r="C1280" s="20" t="s">
        <v>594</v>
      </c>
      <c r="D1280" s="20" t="s">
        <v>545</v>
      </c>
      <c r="E1280" s="20"/>
      <c r="F1280" s="27" t="n">
        <v>173320480</v>
      </c>
      <c r="G1280" s="27" t="n">
        <f aca="false">I1280-F1280</f>
        <v>0</v>
      </c>
      <c r="H1280" s="27" t="n">
        <f aca="false">(I1280/F1280)*100-100</f>
        <v>0</v>
      </c>
      <c r="I1280" s="27" t="n">
        <v>173320480</v>
      </c>
      <c r="J1280" s="27" t="n">
        <v>173320480</v>
      </c>
      <c r="K1280" s="27" t="n">
        <f aca="false">M1280-J1280</f>
        <v>0</v>
      </c>
      <c r="L1280" s="27" t="n">
        <f aca="false">(M1280/J1280)*100-100</f>
        <v>0</v>
      </c>
      <c r="M1280" s="27" t="n">
        <v>173320480</v>
      </c>
    </row>
    <row r="1281" customFormat="false" ht="18.75" hidden="false" customHeight="true" outlineLevel="0" collapsed="false">
      <c r="A1281" s="19" t="s">
        <v>595</v>
      </c>
      <c r="B1281" s="20" t="s">
        <v>575</v>
      </c>
      <c r="C1281" s="20" t="s">
        <v>594</v>
      </c>
      <c r="D1281" s="20" t="s">
        <v>596</v>
      </c>
      <c r="E1281" s="20"/>
      <c r="F1281" s="27" t="n">
        <v>173320480</v>
      </c>
      <c r="G1281" s="27" t="n">
        <f aca="false">I1281-F1281</f>
        <v>0</v>
      </c>
      <c r="H1281" s="27" t="n">
        <f aca="false">(I1281/F1281)*100-100</f>
        <v>0</v>
      </c>
      <c r="I1281" s="27" t="n">
        <v>173320480</v>
      </c>
      <c r="J1281" s="27" t="n">
        <v>173320480</v>
      </c>
      <c r="K1281" s="27" t="n">
        <f aca="false">M1281-J1281</f>
        <v>0</v>
      </c>
      <c r="L1281" s="27" t="n">
        <f aca="false">(M1281/J1281)*100-100</f>
        <v>0</v>
      </c>
      <c r="M1281" s="27" t="n">
        <v>173320480</v>
      </c>
    </row>
    <row r="1282" customFormat="false" ht="75" hidden="false" customHeight="true" outlineLevel="0" collapsed="false">
      <c r="A1282" s="19" t="s">
        <v>597</v>
      </c>
      <c r="B1282" s="20" t="s">
        <v>575</v>
      </c>
      <c r="C1282" s="20" t="s">
        <v>594</v>
      </c>
      <c r="D1282" s="20" t="s">
        <v>598</v>
      </c>
      <c r="E1282" s="20"/>
      <c r="F1282" s="27" t="n">
        <v>173320480</v>
      </c>
      <c r="G1282" s="27" t="n">
        <f aca="false">I1282-F1282</f>
        <v>0</v>
      </c>
      <c r="H1282" s="27" t="n">
        <f aca="false">(I1282/F1282)*100-100</f>
        <v>0</v>
      </c>
      <c r="I1282" s="27" t="n">
        <v>173320480</v>
      </c>
      <c r="J1282" s="27" t="n">
        <v>173320480</v>
      </c>
      <c r="K1282" s="27" t="n">
        <f aca="false">M1282-J1282</f>
        <v>0</v>
      </c>
      <c r="L1282" s="27" t="n">
        <f aca="false">(M1282/J1282)*100-100</f>
        <v>0</v>
      </c>
      <c r="M1282" s="27" t="n">
        <v>173320480</v>
      </c>
    </row>
    <row r="1283" customFormat="false" ht="18.75" hidden="false" customHeight="true" outlineLevel="0" collapsed="false">
      <c r="A1283" s="19" t="s">
        <v>599</v>
      </c>
      <c r="B1283" s="20" t="s">
        <v>575</v>
      </c>
      <c r="C1283" s="20" t="s">
        <v>594</v>
      </c>
      <c r="D1283" s="20" t="s">
        <v>600</v>
      </c>
      <c r="E1283" s="20"/>
      <c r="F1283" s="27" t="n">
        <v>173320480</v>
      </c>
      <c r="G1283" s="27" t="n">
        <f aca="false">I1283-F1283</f>
        <v>0</v>
      </c>
      <c r="H1283" s="27" t="n">
        <f aca="false">(I1283/F1283)*100-100</f>
        <v>0</v>
      </c>
      <c r="I1283" s="27" t="n">
        <v>173320480</v>
      </c>
      <c r="J1283" s="27" t="n">
        <v>173320480</v>
      </c>
      <c r="K1283" s="27" t="n">
        <f aca="false">M1283-J1283</f>
        <v>0</v>
      </c>
      <c r="L1283" s="27" t="n">
        <f aca="false">(M1283/J1283)*100-100</f>
        <v>0</v>
      </c>
      <c r="M1283" s="27" t="n">
        <v>173320480</v>
      </c>
    </row>
    <row r="1284" customFormat="false" ht="18.75" hidden="false" customHeight="true" outlineLevel="0" collapsed="false">
      <c r="A1284" s="19" t="s">
        <v>50</v>
      </c>
      <c r="B1284" s="20" t="s">
        <v>575</v>
      </c>
      <c r="C1284" s="20" t="s">
        <v>594</v>
      </c>
      <c r="D1284" s="20" t="s">
        <v>600</v>
      </c>
      <c r="E1284" s="20" t="s">
        <v>51</v>
      </c>
      <c r="F1284" s="27" t="n">
        <v>173320480</v>
      </c>
      <c r="G1284" s="27" t="n">
        <f aca="false">I1284-F1284</f>
        <v>0</v>
      </c>
      <c r="H1284" s="27" t="n">
        <f aca="false">(I1284/F1284)*100-100</f>
        <v>0</v>
      </c>
      <c r="I1284" s="27" t="n">
        <v>173320480</v>
      </c>
      <c r="J1284" s="27" t="n">
        <v>173320480</v>
      </c>
      <c r="K1284" s="27" t="n">
        <f aca="false">M1284-J1284</f>
        <v>0</v>
      </c>
      <c r="L1284" s="27" t="n">
        <f aca="false">(M1284/J1284)*100-100</f>
        <v>0</v>
      </c>
      <c r="M1284" s="27" t="n">
        <v>173320480</v>
      </c>
    </row>
    <row r="1285" customFormat="false" ht="93.75" hidden="false" customHeight="true" outlineLevel="0" collapsed="false">
      <c r="A1285" s="19" t="s">
        <v>177</v>
      </c>
      <c r="B1285" s="20" t="s">
        <v>575</v>
      </c>
      <c r="C1285" s="20" t="s">
        <v>594</v>
      </c>
      <c r="D1285" s="20" t="s">
        <v>600</v>
      </c>
      <c r="E1285" s="20" t="s">
        <v>178</v>
      </c>
      <c r="F1285" s="27" t="n">
        <f aca="false">F1286</f>
        <v>173320480</v>
      </c>
      <c r="G1285" s="27" t="n">
        <f aca="false">I1285-F1285</f>
        <v>0</v>
      </c>
      <c r="H1285" s="27" t="n">
        <f aca="false">(I1285/F1285)*100-100</f>
        <v>0</v>
      </c>
      <c r="I1285" s="27" t="n">
        <f aca="false">I1286</f>
        <v>173320480</v>
      </c>
      <c r="J1285" s="27" t="n">
        <v>173320480</v>
      </c>
      <c r="K1285" s="27" t="n">
        <f aca="false">M1285-J1285</f>
        <v>0</v>
      </c>
      <c r="L1285" s="27" t="n">
        <f aca="false">(M1285/J1285)*100-100</f>
        <v>0</v>
      </c>
      <c r="M1285" s="27" t="n">
        <v>173320480</v>
      </c>
    </row>
    <row r="1286" customFormat="false" ht="93.75" hidden="false" customHeight="true" outlineLevel="0" collapsed="false">
      <c r="A1286" s="19" t="s">
        <v>179</v>
      </c>
      <c r="B1286" s="20" t="s">
        <v>575</v>
      </c>
      <c r="C1286" s="20" t="s">
        <v>594</v>
      </c>
      <c r="D1286" s="20" t="s">
        <v>600</v>
      </c>
      <c r="E1286" s="20" t="s">
        <v>180</v>
      </c>
      <c r="F1286" s="27" t="n">
        <v>173320480</v>
      </c>
      <c r="G1286" s="27" t="n">
        <f aca="false">I1286-F1286</f>
        <v>0</v>
      </c>
      <c r="H1286" s="27" t="n">
        <v>0</v>
      </c>
      <c r="I1286" s="27" t="n">
        <v>173320480</v>
      </c>
      <c r="J1286" s="27" t="n">
        <v>173320480</v>
      </c>
      <c r="K1286" s="27" t="n">
        <f aca="false">M1286-J1286</f>
        <v>0</v>
      </c>
      <c r="L1286" s="27" t="n">
        <v>0</v>
      </c>
      <c r="M1286" s="27" t="n">
        <v>173320480</v>
      </c>
    </row>
    <row r="1287" customFormat="false" ht="18.75" hidden="false" customHeight="true" outlineLevel="0" collapsed="false">
      <c r="A1287" s="19" t="s">
        <v>542</v>
      </c>
      <c r="B1287" s="20" t="s">
        <v>575</v>
      </c>
      <c r="C1287" s="20" t="s">
        <v>543</v>
      </c>
      <c r="D1287" s="20"/>
      <c r="E1287" s="20"/>
      <c r="F1287" s="27" t="n">
        <v>165124200</v>
      </c>
      <c r="G1287" s="27" t="n">
        <f aca="false">I1287-F1287</f>
        <v>0</v>
      </c>
      <c r="H1287" s="27" t="n">
        <f aca="false">(I1287/F1287)*100-100</f>
        <v>0</v>
      </c>
      <c r="I1287" s="27" t="n">
        <v>165124200</v>
      </c>
      <c r="J1287" s="27" t="n">
        <v>159004500</v>
      </c>
      <c r="K1287" s="27" t="n">
        <f aca="false">M1287-J1287</f>
        <v>0</v>
      </c>
      <c r="L1287" s="27" t="n">
        <f aca="false">(M1287/J1287)*100-100</f>
        <v>0</v>
      </c>
      <c r="M1287" s="27" t="n">
        <v>159004500</v>
      </c>
    </row>
    <row r="1288" customFormat="false" ht="75" hidden="false" customHeight="true" outlineLevel="0" collapsed="false">
      <c r="A1288" s="19" t="s">
        <v>544</v>
      </c>
      <c r="B1288" s="20" t="s">
        <v>575</v>
      </c>
      <c r="C1288" s="20" t="s">
        <v>543</v>
      </c>
      <c r="D1288" s="20" t="s">
        <v>545</v>
      </c>
      <c r="E1288" s="20"/>
      <c r="F1288" s="27" t="n">
        <v>165124200</v>
      </c>
      <c r="G1288" s="27" t="n">
        <f aca="false">I1288-F1288</f>
        <v>0</v>
      </c>
      <c r="H1288" s="27" t="n">
        <f aca="false">(I1288/F1288)*100-100</f>
        <v>0</v>
      </c>
      <c r="I1288" s="27" t="n">
        <v>165124200</v>
      </c>
      <c r="J1288" s="27" t="n">
        <v>159004500</v>
      </c>
      <c r="K1288" s="27" t="n">
        <f aca="false">M1288-J1288</f>
        <v>0</v>
      </c>
      <c r="L1288" s="27" t="n">
        <f aca="false">(M1288/J1288)*100-100</f>
        <v>0</v>
      </c>
      <c r="M1288" s="27" t="n">
        <v>159004500</v>
      </c>
    </row>
    <row r="1289" customFormat="false" ht="18.75" hidden="false" customHeight="true" outlineLevel="0" collapsed="false">
      <c r="A1289" s="19" t="s">
        <v>546</v>
      </c>
      <c r="B1289" s="20" t="s">
        <v>575</v>
      </c>
      <c r="C1289" s="20" t="s">
        <v>543</v>
      </c>
      <c r="D1289" s="20" t="s">
        <v>547</v>
      </c>
      <c r="E1289" s="20"/>
      <c r="F1289" s="27" t="n">
        <v>165124200</v>
      </c>
      <c r="G1289" s="27" t="n">
        <f aca="false">I1289-F1289</f>
        <v>0</v>
      </c>
      <c r="H1289" s="27" t="n">
        <f aca="false">(I1289/F1289)*100-100</f>
        <v>0</v>
      </c>
      <c r="I1289" s="27" t="n">
        <v>165124200</v>
      </c>
      <c r="J1289" s="27" t="n">
        <v>159004500</v>
      </c>
      <c r="K1289" s="27" t="n">
        <f aca="false">M1289-J1289</f>
        <v>0</v>
      </c>
      <c r="L1289" s="27" t="n">
        <f aca="false">(M1289/J1289)*100-100</f>
        <v>0</v>
      </c>
      <c r="M1289" s="27" t="n">
        <v>159004500</v>
      </c>
    </row>
    <row r="1290" customFormat="false" ht="75" hidden="false" customHeight="true" outlineLevel="0" collapsed="false">
      <c r="A1290" s="19" t="s">
        <v>548</v>
      </c>
      <c r="B1290" s="20" t="s">
        <v>575</v>
      </c>
      <c r="C1290" s="20" t="s">
        <v>543</v>
      </c>
      <c r="D1290" s="20" t="s">
        <v>549</v>
      </c>
      <c r="E1290" s="20"/>
      <c r="F1290" s="27" t="n">
        <v>6119700</v>
      </c>
      <c r="G1290" s="27" t="n">
        <f aca="false">I1290-F1290</f>
        <v>0</v>
      </c>
      <c r="H1290" s="27" t="n">
        <f aca="false">(I1290/F1290)*100-100</f>
        <v>0</v>
      </c>
      <c r="I1290" s="27" t="n">
        <v>6119700</v>
      </c>
      <c r="J1290" s="27"/>
      <c r="K1290" s="27" t="n">
        <f aca="false">M1290-J1290</f>
        <v>0</v>
      </c>
      <c r="L1290" s="27" t="n">
        <v>0</v>
      </c>
      <c r="M1290" s="27"/>
    </row>
    <row r="1291" customFormat="false" ht="93.75" hidden="false" customHeight="true" outlineLevel="0" collapsed="false">
      <c r="A1291" s="19" t="s">
        <v>550</v>
      </c>
      <c r="B1291" s="20" t="s">
        <v>575</v>
      </c>
      <c r="C1291" s="20" t="s">
        <v>543</v>
      </c>
      <c r="D1291" s="20" t="s">
        <v>551</v>
      </c>
      <c r="E1291" s="20"/>
      <c r="F1291" s="27" t="n">
        <v>5813700</v>
      </c>
      <c r="G1291" s="27" t="n">
        <f aca="false">I1291-F1291</f>
        <v>0</v>
      </c>
      <c r="H1291" s="27" t="n">
        <f aca="false">(I1291/F1291)*100-100</f>
        <v>0</v>
      </c>
      <c r="I1291" s="27" t="n">
        <v>5813700</v>
      </c>
      <c r="J1291" s="27"/>
      <c r="K1291" s="27" t="n">
        <f aca="false">M1291-J1291</f>
        <v>0</v>
      </c>
      <c r="L1291" s="27" t="n">
        <v>0</v>
      </c>
      <c r="M1291" s="27"/>
    </row>
    <row r="1292" customFormat="false" ht="56.25" hidden="false" customHeight="true" outlineLevel="0" collapsed="false">
      <c r="A1292" s="19" t="s">
        <v>42</v>
      </c>
      <c r="B1292" s="20" t="s">
        <v>575</v>
      </c>
      <c r="C1292" s="20" t="s">
        <v>543</v>
      </c>
      <c r="D1292" s="20" t="s">
        <v>551</v>
      </c>
      <c r="E1292" s="20" t="s">
        <v>43</v>
      </c>
      <c r="F1292" s="27" t="n">
        <v>5813700</v>
      </c>
      <c r="G1292" s="27" t="n">
        <f aca="false">I1292-F1292</f>
        <v>0</v>
      </c>
      <c r="H1292" s="27" t="n">
        <f aca="false">(I1292/F1292)*100-100</f>
        <v>0</v>
      </c>
      <c r="I1292" s="27" t="n">
        <v>5813700</v>
      </c>
      <c r="J1292" s="27"/>
      <c r="K1292" s="27" t="n">
        <f aca="false">M1292-J1292</f>
        <v>0</v>
      </c>
      <c r="L1292" s="27" t="n">
        <v>0</v>
      </c>
      <c r="M1292" s="27"/>
    </row>
    <row r="1293" customFormat="false" ht="56.25" hidden="false" customHeight="true" outlineLevel="0" collapsed="false">
      <c r="A1293" s="19" t="s">
        <v>44</v>
      </c>
      <c r="B1293" s="20" t="s">
        <v>575</v>
      </c>
      <c r="C1293" s="20" t="s">
        <v>543</v>
      </c>
      <c r="D1293" s="20" t="s">
        <v>551</v>
      </c>
      <c r="E1293" s="20" t="s">
        <v>45</v>
      </c>
      <c r="F1293" s="27" t="n">
        <v>5813700</v>
      </c>
      <c r="G1293" s="27" t="n">
        <f aca="false">I1293-F1293</f>
        <v>0</v>
      </c>
      <c r="H1293" s="27" t="n">
        <f aca="false">(I1293/F1293)*100-100</f>
        <v>0</v>
      </c>
      <c r="I1293" s="27" t="n">
        <v>5813700</v>
      </c>
      <c r="J1293" s="27"/>
      <c r="K1293" s="27" t="n">
        <f aca="false">M1293-J1293</f>
        <v>0</v>
      </c>
      <c r="L1293" s="27" t="n">
        <v>0</v>
      </c>
      <c r="M1293" s="27"/>
    </row>
    <row r="1294" customFormat="false" ht="56.25" hidden="false" customHeight="true" outlineLevel="0" collapsed="false">
      <c r="A1294" s="19" t="s">
        <v>48</v>
      </c>
      <c r="B1294" s="20" t="s">
        <v>575</v>
      </c>
      <c r="C1294" s="20" t="s">
        <v>543</v>
      </c>
      <c r="D1294" s="20" t="s">
        <v>551</v>
      </c>
      <c r="E1294" s="20" t="s">
        <v>49</v>
      </c>
      <c r="F1294" s="27" t="n">
        <v>5813700</v>
      </c>
      <c r="G1294" s="27" t="n">
        <f aca="false">I1294-F1294</f>
        <v>0</v>
      </c>
      <c r="H1294" s="27" t="n">
        <f aca="false">(I1294/F1294)*100-100</f>
        <v>0</v>
      </c>
      <c r="I1294" s="27" t="n">
        <v>5813700</v>
      </c>
      <c r="J1294" s="27"/>
      <c r="K1294" s="27" t="n">
        <f aca="false">M1294-J1294</f>
        <v>0</v>
      </c>
      <c r="L1294" s="27" t="n">
        <v>0</v>
      </c>
      <c r="M1294" s="27"/>
    </row>
    <row r="1295" customFormat="false" ht="75" hidden="false" customHeight="true" outlineLevel="0" collapsed="false">
      <c r="A1295" s="19" t="s">
        <v>557</v>
      </c>
      <c r="B1295" s="20" t="s">
        <v>575</v>
      </c>
      <c r="C1295" s="20" t="s">
        <v>543</v>
      </c>
      <c r="D1295" s="20" t="s">
        <v>558</v>
      </c>
      <c r="E1295" s="20"/>
      <c r="F1295" s="27" t="n">
        <v>306000</v>
      </c>
      <c r="G1295" s="27" t="n">
        <f aca="false">I1295-F1295</f>
        <v>0</v>
      </c>
      <c r="H1295" s="27" t="n">
        <f aca="false">(I1295/F1295)*100-100</f>
        <v>0</v>
      </c>
      <c r="I1295" s="27" t="n">
        <v>306000</v>
      </c>
      <c r="J1295" s="27"/>
      <c r="K1295" s="27" t="n">
        <f aca="false">M1295-J1295</f>
        <v>0</v>
      </c>
      <c r="L1295" s="27" t="n">
        <v>0</v>
      </c>
      <c r="M1295" s="27"/>
    </row>
    <row r="1296" customFormat="false" ht="56.25" hidden="false" customHeight="true" outlineLevel="0" collapsed="false">
      <c r="A1296" s="19" t="s">
        <v>42</v>
      </c>
      <c r="B1296" s="20" t="s">
        <v>575</v>
      </c>
      <c r="C1296" s="20" t="s">
        <v>543</v>
      </c>
      <c r="D1296" s="20" t="s">
        <v>558</v>
      </c>
      <c r="E1296" s="20" t="s">
        <v>43</v>
      </c>
      <c r="F1296" s="27" t="n">
        <v>306000</v>
      </c>
      <c r="G1296" s="27" t="n">
        <f aca="false">I1296-F1296</f>
        <v>0</v>
      </c>
      <c r="H1296" s="27" t="n">
        <f aca="false">(I1296/F1296)*100-100</f>
        <v>0</v>
      </c>
      <c r="I1296" s="27" t="n">
        <v>306000</v>
      </c>
      <c r="J1296" s="27"/>
      <c r="K1296" s="27" t="n">
        <f aca="false">M1296-J1296</f>
        <v>0</v>
      </c>
      <c r="L1296" s="27" t="n">
        <v>0</v>
      </c>
      <c r="M1296" s="27"/>
    </row>
    <row r="1297" customFormat="false" ht="56.25" hidden="false" customHeight="true" outlineLevel="0" collapsed="false">
      <c r="A1297" s="19" t="s">
        <v>44</v>
      </c>
      <c r="B1297" s="20" t="s">
        <v>575</v>
      </c>
      <c r="C1297" s="20" t="s">
        <v>543</v>
      </c>
      <c r="D1297" s="20" t="s">
        <v>558</v>
      </c>
      <c r="E1297" s="20" t="s">
        <v>45</v>
      </c>
      <c r="F1297" s="27" t="n">
        <v>306000</v>
      </c>
      <c r="G1297" s="27" t="n">
        <f aca="false">I1297-F1297</f>
        <v>0</v>
      </c>
      <c r="H1297" s="27" t="n">
        <f aca="false">(I1297/F1297)*100-100</f>
        <v>0</v>
      </c>
      <c r="I1297" s="27" t="n">
        <v>306000</v>
      </c>
      <c r="J1297" s="27"/>
      <c r="K1297" s="27" t="n">
        <f aca="false">M1297-J1297</f>
        <v>0</v>
      </c>
      <c r="L1297" s="27" t="n">
        <v>0</v>
      </c>
      <c r="M1297" s="27"/>
    </row>
    <row r="1298" customFormat="false" ht="56.25" hidden="false" customHeight="true" outlineLevel="0" collapsed="false">
      <c r="A1298" s="19" t="s">
        <v>48</v>
      </c>
      <c r="B1298" s="20" t="s">
        <v>575</v>
      </c>
      <c r="C1298" s="20" t="s">
        <v>543</v>
      </c>
      <c r="D1298" s="20" t="s">
        <v>558</v>
      </c>
      <c r="E1298" s="20" t="s">
        <v>49</v>
      </c>
      <c r="F1298" s="27" t="n">
        <v>306000</v>
      </c>
      <c r="G1298" s="27" t="n">
        <f aca="false">I1298-F1298</f>
        <v>0</v>
      </c>
      <c r="H1298" s="27" t="n">
        <f aca="false">(I1298/F1298)*100-100</f>
        <v>0</v>
      </c>
      <c r="I1298" s="27" t="n">
        <v>306000</v>
      </c>
      <c r="J1298" s="27"/>
      <c r="K1298" s="27" t="n">
        <f aca="false">M1298-J1298</f>
        <v>0</v>
      </c>
      <c r="L1298" s="27" t="n">
        <v>0</v>
      </c>
      <c r="M1298" s="27"/>
    </row>
    <row r="1299" customFormat="false" ht="75" hidden="false" customHeight="true" outlineLevel="0" collapsed="false">
      <c r="A1299" s="19" t="s">
        <v>601</v>
      </c>
      <c r="B1299" s="20" t="s">
        <v>575</v>
      </c>
      <c r="C1299" s="20" t="s">
        <v>543</v>
      </c>
      <c r="D1299" s="20" t="s">
        <v>602</v>
      </c>
      <c r="E1299" s="20"/>
      <c r="F1299" s="27" t="n">
        <v>159004500</v>
      </c>
      <c r="G1299" s="27" t="n">
        <f aca="false">I1299-F1299</f>
        <v>0</v>
      </c>
      <c r="H1299" s="27" t="n">
        <f aca="false">(I1299/F1299)*100-100</f>
        <v>0</v>
      </c>
      <c r="I1299" s="27" t="n">
        <v>159004500</v>
      </c>
      <c r="J1299" s="27" t="n">
        <v>159004500</v>
      </c>
      <c r="K1299" s="27" t="n">
        <f aca="false">M1299-J1299</f>
        <v>0</v>
      </c>
      <c r="L1299" s="27" t="n">
        <f aca="false">(M1299/J1299)*100-100</f>
        <v>0</v>
      </c>
      <c r="M1299" s="27" t="n">
        <v>159004500</v>
      </c>
    </row>
    <row r="1300" customFormat="false" ht="18.75" hidden="false" customHeight="true" outlineLevel="0" collapsed="false">
      <c r="A1300" s="19" t="s">
        <v>98</v>
      </c>
      <c r="B1300" s="20" t="s">
        <v>575</v>
      </c>
      <c r="C1300" s="20" t="s">
        <v>543</v>
      </c>
      <c r="D1300" s="20" t="s">
        <v>603</v>
      </c>
      <c r="E1300" s="20"/>
      <c r="F1300" s="27" t="n">
        <v>159004500</v>
      </c>
      <c r="G1300" s="27" t="n">
        <f aca="false">I1300-F1300</f>
        <v>0</v>
      </c>
      <c r="H1300" s="27" t="n">
        <f aca="false">(I1300/F1300)*100-100</f>
        <v>0</v>
      </c>
      <c r="I1300" s="27" t="n">
        <v>159004500</v>
      </c>
      <c r="J1300" s="27" t="n">
        <v>159004500</v>
      </c>
      <c r="K1300" s="27" t="n">
        <f aca="false">M1300-J1300</f>
        <v>0</v>
      </c>
      <c r="L1300" s="27" t="n">
        <f aca="false">(M1300/J1300)*100-100</f>
        <v>0</v>
      </c>
      <c r="M1300" s="27" t="n">
        <v>159004500</v>
      </c>
    </row>
    <row r="1301" customFormat="false" ht="56.25" hidden="false" customHeight="true" outlineLevel="0" collapsed="false">
      <c r="A1301" s="19" t="s">
        <v>42</v>
      </c>
      <c r="B1301" s="20" t="s">
        <v>575</v>
      </c>
      <c r="C1301" s="20" t="s">
        <v>543</v>
      </c>
      <c r="D1301" s="20" t="s">
        <v>603</v>
      </c>
      <c r="E1301" s="20" t="s">
        <v>43</v>
      </c>
      <c r="F1301" s="27" t="n">
        <v>159004500</v>
      </c>
      <c r="G1301" s="27" t="n">
        <f aca="false">I1301-F1301</f>
        <v>0</v>
      </c>
      <c r="H1301" s="27" t="n">
        <f aca="false">(I1301/F1301)*100-100</f>
        <v>0</v>
      </c>
      <c r="I1301" s="27" t="n">
        <v>159004500</v>
      </c>
      <c r="J1301" s="27" t="n">
        <v>159004500</v>
      </c>
      <c r="K1301" s="27" t="n">
        <f aca="false">M1301-J1301</f>
        <v>0</v>
      </c>
      <c r="L1301" s="27" t="n">
        <f aca="false">(M1301/J1301)*100-100</f>
        <v>0</v>
      </c>
      <c r="M1301" s="27" t="n">
        <v>159004500</v>
      </c>
    </row>
    <row r="1302" customFormat="false" ht="56.25" hidden="false" customHeight="true" outlineLevel="0" collapsed="false">
      <c r="A1302" s="19" t="s">
        <v>44</v>
      </c>
      <c r="B1302" s="20" t="s">
        <v>575</v>
      </c>
      <c r="C1302" s="20" t="s">
        <v>543</v>
      </c>
      <c r="D1302" s="20" t="s">
        <v>603</v>
      </c>
      <c r="E1302" s="20" t="s">
        <v>45</v>
      </c>
      <c r="F1302" s="27" t="n">
        <v>159004500</v>
      </c>
      <c r="G1302" s="27" t="n">
        <f aca="false">I1302-F1302</f>
        <v>0</v>
      </c>
      <c r="H1302" s="27" t="n">
        <f aca="false">(I1302/F1302)*100-100</f>
        <v>0</v>
      </c>
      <c r="I1302" s="27" t="n">
        <v>159004500</v>
      </c>
      <c r="J1302" s="27" t="n">
        <v>159004500</v>
      </c>
      <c r="K1302" s="27" t="n">
        <f aca="false">M1302-J1302</f>
        <v>0</v>
      </c>
      <c r="L1302" s="27" t="n">
        <f aca="false">(M1302/J1302)*100-100</f>
        <v>0</v>
      </c>
      <c r="M1302" s="27" t="n">
        <v>159004500</v>
      </c>
    </row>
    <row r="1303" customFormat="false" ht="56.25" hidden="false" customHeight="true" outlineLevel="0" collapsed="false">
      <c r="A1303" s="19" t="s">
        <v>48</v>
      </c>
      <c r="B1303" s="20" t="s">
        <v>575</v>
      </c>
      <c r="C1303" s="20" t="s">
        <v>543</v>
      </c>
      <c r="D1303" s="20" t="s">
        <v>603</v>
      </c>
      <c r="E1303" s="20" t="s">
        <v>49</v>
      </c>
      <c r="F1303" s="27" t="n">
        <v>159004500</v>
      </c>
      <c r="G1303" s="27" t="n">
        <f aca="false">I1303-F1303</f>
        <v>0</v>
      </c>
      <c r="H1303" s="27" t="n">
        <f aca="false">(I1303/F1303)*100-100</f>
        <v>0</v>
      </c>
      <c r="I1303" s="27" t="n">
        <v>159004500</v>
      </c>
      <c r="J1303" s="27" t="n">
        <v>159004500</v>
      </c>
      <c r="K1303" s="27" t="n">
        <f aca="false">M1303-J1303</f>
        <v>0</v>
      </c>
      <c r="L1303" s="27" t="n">
        <f aca="false">(M1303/J1303)*100-100</f>
        <v>0</v>
      </c>
      <c r="M1303" s="27" t="n">
        <v>159004500</v>
      </c>
    </row>
    <row r="1304" customFormat="false" ht="18.75" hidden="false" customHeight="true" outlineLevel="0" collapsed="false">
      <c r="A1304" s="19" t="s">
        <v>276</v>
      </c>
      <c r="B1304" s="20" t="s">
        <v>575</v>
      </c>
      <c r="C1304" s="20" t="s">
        <v>277</v>
      </c>
      <c r="D1304" s="20"/>
      <c r="E1304" s="20"/>
      <c r="F1304" s="27" t="n">
        <f aca="false">F1305+F1335+F1357+F1376</f>
        <v>329820215</v>
      </c>
      <c r="G1304" s="27" t="n">
        <f aca="false">I1304-F1304</f>
        <v>0</v>
      </c>
      <c r="H1304" s="27" t="n">
        <f aca="false">(I1304/F1304)*100-100</f>
        <v>0</v>
      </c>
      <c r="I1304" s="27" t="n">
        <f aca="false">I1305+I1335+I1357+I1376</f>
        <v>329820215</v>
      </c>
      <c r="J1304" s="27" t="n">
        <f aca="false">J1305+J1335+J1357+J1376</f>
        <v>330481215</v>
      </c>
      <c r="K1304" s="27" t="n">
        <f aca="false">M1304-J1304</f>
        <v>0</v>
      </c>
      <c r="L1304" s="27" t="n">
        <f aca="false">(M1304/J1304)*100-100</f>
        <v>0</v>
      </c>
      <c r="M1304" s="27" t="n">
        <f aca="false">M1305+M1335+M1357+M1376</f>
        <v>330481215</v>
      </c>
    </row>
    <row r="1305" customFormat="false" ht="18.75" hidden="false" customHeight="true" outlineLevel="0" collapsed="false">
      <c r="A1305" s="19" t="s">
        <v>278</v>
      </c>
      <c r="B1305" s="20" t="s">
        <v>575</v>
      </c>
      <c r="C1305" s="20" t="s">
        <v>279</v>
      </c>
      <c r="D1305" s="20"/>
      <c r="E1305" s="20"/>
      <c r="F1305" s="27" t="n">
        <v>28859900</v>
      </c>
      <c r="G1305" s="27" t="n">
        <f aca="false">I1305-F1305</f>
        <v>0</v>
      </c>
      <c r="H1305" s="27" t="n">
        <f aca="false">(I1305/F1305)*100-100</f>
        <v>0</v>
      </c>
      <c r="I1305" s="27" t="n">
        <v>28859900</v>
      </c>
      <c r="J1305" s="27" t="n">
        <v>28659900</v>
      </c>
      <c r="K1305" s="27" t="n">
        <f aca="false">M1305-J1305</f>
        <v>0</v>
      </c>
      <c r="L1305" s="27" t="n">
        <f aca="false">(M1305/J1305)*100-100</f>
        <v>0</v>
      </c>
      <c r="M1305" s="27" t="n">
        <v>28659900</v>
      </c>
    </row>
    <row r="1306" customFormat="false" ht="56.25" hidden="false" customHeight="true" outlineLevel="0" collapsed="false">
      <c r="A1306" s="19" t="s">
        <v>84</v>
      </c>
      <c r="B1306" s="20" t="s">
        <v>575</v>
      </c>
      <c r="C1306" s="20" t="s">
        <v>279</v>
      </c>
      <c r="D1306" s="20" t="s">
        <v>85</v>
      </c>
      <c r="E1306" s="20"/>
      <c r="F1306" s="27" t="n">
        <v>28859900</v>
      </c>
      <c r="G1306" s="27" t="n">
        <f aca="false">I1306-F1306</f>
        <v>0</v>
      </c>
      <c r="H1306" s="27" t="n">
        <f aca="false">(I1306/F1306)*100-100</f>
        <v>0</v>
      </c>
      <c r="I1306" s="27" t="n">
        <v>28859900</v>
      </c>
      <c r="J1306" s="27" t="n">
        <v>28659900</v>
      </c>
      <c r="K1306" s="27" t="n">
        <f aca="false">M1306-J1306</f>
        <v>0</v>
      </c>
      <c r="L1306" s="27" t="n">
        <f aca="false">(M1306/J1306)*100-100</f>
        <v>0</v>
      </c>
      <c r="M1306" s="27" t="n">
        <v>28659900</v>
      </c>
    </row>
    <row r="1307" customFormat="false" ht="56.25" hidden="false" customHeight="true" outlineLevel="0" collapsed="false">
      <c r="A1307" s="19" t="s">
        <v>296</v>
      </c>
      <c r="B1307" s="20" t="s">
        <v>575</v>
      </c>
      <c r="C1307" s="20" t="s">
        <v>279</v>
      </c>
      <c r="D1307" s="20" t="s">
        <v>297</v>
      </c>
      <c r="E1307" s="20"/>
      <c r="F1307" s="27" t="n">
        <v>28559900</v>
      </c>
      <c r="G1307" s="27" t="n">
        <f aca="false">I1307-F1307</f>
        <v>0</v>
      </c>
      <c r="H1307" s="27" t="n">
        <f aca="false">(I1307/F1307)*100-100</f>
        <v>0</v>
      </c>
      <c r="I1307" s="27" t="n">
        <v>28559900</v>
      </c>
      <c r="J1307" s="27" t="n">
        <v>28359900</v>
      </c>
      <c r="K1307" s="27" t="n">
        <f aca="false">M1307-J1307</f>
        <v>0</v>
      </c>
      <c r="L1307" s="27" t="n">
        <f aca="false">(M1307/J1307)*100-100</f>
        <v>0</v>
      </c>
      <c r="M1307" s="27" t="n">
        <v>28359900</v>
      </c>
    </row>
    <row r="1308" customFormat="false" ht="56.25" hidden="false" customHeight="true" outlineLevel="0" collapsed="false">
      <c r="A1308" s="19" t="s">
        <v>298</v>
      </c>
      <c r="B1308" s="20" t="s">
        <v>575</v>
      </c>
      <c r="C1308" s="20" t="s">
        <v>279</v>
      </c>
      <c r="D1308" s="20" t="s">
        <v>299</v>
      </c>
      <c r="E1308" s="20"/>
      <c r="F1308" s="27" t="n">
        <v>25110400</v>
      </c>
      <c r="G1308" s="27" t="n">
        <f aca="false">I1308-F1308</f>
        <v>0</v>
      </c>
      <c r="H1308" s="27" t="n">
        <f aca="false">(I1308/F1308)*100-100</f>
        <v>0</v>
      </c>
      <c r="I1308" s="27" t="n">
        <v>25110400</v>
      </c>
      <c r="J1308" s="27" t="n">
        <v>24910400</v>
      </c>
      <c r="K1308" s="27" t="n">
        <f aca="false">M1308-J1308</f>
        <v>0</v>
      </c>
      <c r="L1308" s="27" t="n">
        <f aca="false">(M1308/J1308)*100-100</f>
        <v>0</v>
      </c>
      <c r="M1308" s="27" t="n">
        <v>24910400</v>
      </c>
    </row>
    <row r="1309" customFormat="false" ht="37.5" hidden="false" customHeight="true" outlineLevel="0" collapsed="false">
      <c r="A1309" s="19" t="s">
        <v>604</v>
      </c>
      <c r="B1309" s="20" t="s">
        <v>575</v>
      </c>
      <c r="C1309" s="20" t="s">
        <v>279</v>
      </c>
      <c r="D1309" s="20" t="s">
        <v>605</v>
      </c>
      <c r="E1309" s="20"/>
      <c r="F1309" s="27" t="n">
        <v>14049100</v>
      </c>
      <c r="G1309" s="27" t="n">
        <f aca="false">I1309-F1309</f>
        <v>0</v>
      </c>
      <c r="H1309" s="27" t="n">
        <f aca="false">(I1309/F1309)*100-100</f>
        <v>0</v>
      </c>
      <c r="I1309" s="27" t="n">
        <v>14049100</v>
      </c>
      <c r="J1309" s="27" t="n">
        <v>13849100</v>
      </c>
      <c r="K1309" s="27" t="n">
        <f aca="false">M1309-J1309</f>
        <v>0</v>
      </c>
      <c r="L1309" s="27" t="n">
        <f aca="false">(M1309/J1309)*100-100</f>
        <v>0</v>
      </c>
      <c r="M1309" s="27" t="n">
        <v>13849100</v>
      </c>
    </row>
    <row r="1310" customFormat="false" ht="56.25" hidden="false" customHeight="true" outlineLevel="0" collapsed="false">
      <c r="A1310" s="19" t="s">
        <v>42</v>
      </c>
      <c r="B1310" s="20" t="s">
        <v>575</v>
      </c>
      <c r="C1310" s="20" t="s">
        <v>279</v>
      </c>
      <c r="D1310" s="20" t="s">
        <v>605</v>
      </c>
      <c r="E1310" s="20" t="s">
        <v>43</v>
      </c>
      <c r="F1310" s="27" t="n">
        <v>7429300</v>
      </c>
      <c r="G1310" s="27" t="n">
        <f aca="false">I1310-F1310</f>
        <v>0</v>
      </c>
      <c r="H1310" s="27" t="n">
        <f aca="false">(I1310/F1310)*100-100</f>
        <v>0</v>
      </c>
      <c r="I1310" s="27" t="n">
        <v>7429300</v>
      </c>
      <c r="J1310" s="27" t="n">
        <v>7229300</v>
      </c>
      <c r="K1310" s="27" t="n">
        <f aca="false">M1310-J1310</f>
        <v>0</v>
      </c>
      <c r="L1310" s="27" t="n">
        <f aca="false">(M1310/J1310)*100-100</f>
        <v>0</v>
      </c>
      <c r="M1310" s="27" t="n">
        <v>7229300</v>
      </c>
    </row>
    <row r="1311" customFormat="false" ht="56.25" hidden="false" customHeight="true" outlineLevel="0" collapsed="false">
      <c r="A1311" s="19" t="s">
        <v>44</v>
      </c>
      <c r="B1311" s="20" t="s">
        <v>575</v>
      </c>
      <c r="C1311" s="20" t="s">
        <v>279</v>
      </c>
      <c r="D1311" s="20" t="s">
        <v>605</v>
      </c>
      <c r="E1311" s="20" t="s">
        <v>45</v>
      </c>
      <c r="F1311" s="27" t="n">
        <v>7429300</v>
      </c>
      <c r="G1311" s="27" t="n">
        <f aca="false">I1311-F1311</f>
        <v>0</v>
      </c>
      <c r="H1311" s="27" t="n">
        <f aca="false">(I1311/F1311)*100-100</f>
        <v>0</v>
      </c>
      <c r="I1311" s="27" t="n">
        <v>7429300</v>
      </c>
      <c r="J1311" s="27" t="n">
        <v>7229300</v>
      </c>
      <c r="K1311" s="27" t="n">
        <f aca="false">M1311-J1311</f>
        <v>0</v>
      </c>
      <c r="L1311" s="27" t="n">
        <f aca="false">(M1311/J1311)*100-100</f>
        <v>0</v>
      </c>
      <c r="M1311" s="27" t="n">
        <v>7229300</v>
      </c>
    </row>
    <row r="1312" customFormat="false" ht="56.25" hidden="false" customHeight="true" outlineLevel="0" collapsed="false">
      <c r="A1312" s="19" t="s">
        <v>535</v>
      </c>
      <c r="B1312" s="20" t="s">
        <v>575</v>
      </c>
      <c r="C1312" s="20" t="s">
        <v>279</v>
      </c>
      <c r="D1312" s="20" t="s">
        <v>605</v>
      </c>
      <c r="E1312" s="20" t="s">
        <v>536</v>
      </c>
      <c r="F1312" s="27" t="n">
        <v>2100000</v>
      </c>
      <c r="G1312" s="27" t="n">
        <f aca="false">I1312-F1312</f>
        <v>0</v>
      </c>
      <c r="H1312" s="27" t="n">
        <f aca="false">(I1312/F1312)*100-100</f>
        <v>0</v>
      </c>
      <c r="I1312" s="27" t="n">
        <v>2100000</v>
      </c>
      <c r="J1312" s="27" t="n">
        <v>1900000</v>
      </c>
      <c r="K1312" s="27" t="n">
        <f aca="false">M1312-J1312</f>
        <v>0</v>
      </c>
      <c r="L1312" s="27" t="n">
        <f aca="false">(M1312/J1312)*100-100</f>
        <v>0</v>
      </c>
      <c r="M1312" s="27" t="n">
        <v>1900000</v>
      </c>
    </row>
    <row r="1313" customFormat="false" ht="56.25" hidden="false" customHeight="true" outlineLevel="0" collapsed="false">
      <c r="A1313" s="19" t="s">
        <v>48</v>
      </c>
      <c r="B1313" s="20" t="s">
        <v>575</v>
      </c>
      <c r="C1313" s="20" t="s">
        <v>279</v>
      </c>
      <c r="D1313" s="20" t="s">
        <v>605</v>
      </c>
      <c r="E1313" s="20" t="s">
        <v>49</v>
      </c>
      <c r="F1313" s="27" t="n">
        <v>5329300</v>
      </c>
      <c r="G1313" s="27" t="n">
        <f aca="false">I1313-F1313</f>
        <v>0</v>
      </c>
      <c r="H1313" s="27" t="n">
        <f aca="false">(I1313/F1313)*100-100</f>
        <v>0</v>
      </c>
      <c r="I1313" s="27" t="n">
        <v>5329300</v>
      </c>
      <c r="J1313" s="27" t="n">
        <v>5329300</v>
      </c>
      <c r="K1313" s="27" t="n">
        <f aca="false">M1313-J1313</f>
        <v>0</v>
      </c>
      <c r="L1313" s="27" t="n">
        <f aca="false">(M1313/J1313)*100-100</f>
        <v>0</v>
      </c>
      <c r="M1313" s="27" t="n">
        <v>5329300</v>
      </c>
    </row>
    <row r="1314" customFormat="false" ht="18.75" hidden="false" customHeight="true" outlineLevel="0" collapsed="false">
      <c r="A1314" s="19" t="s">
        <v>50</v>
      </c>
      <c r="B1314" s="20" t="s">
        <v>575</v>
      </c>
      <c r="C1314" s="20" t="s">
        <v>279</v>
      </c>
      <c r="D1314" s="20" t="s">
        <v>605</v>
      </c>
      <c r="E1314" s="20" t="s">
        <v>51</v>
      </c>
      <c r="F1314" s="27" t="n">
        <v>6619800</v>
      </c>
      <c r="G1314" s="27" t="n">
        <f aca="false">I1314-F1314</f>
        <v>0</v>
      </c>
      <c r="H1314" s="27" t="n">
        <f aca="false">(I1314/F1314)*100-100</f>
        <v>0</v>
      </c>
      <c r="I1314" s="27" t="n">
        <v>6619800</v>
      </c>
      <c r="J1314" s="27" t="n">
        <v>6619800</v>
      </c>
      <c r="K1314" s="27" t="n">
        <f aca="false">M1314-J1314</f>
        <v>0</v>
      </c>
      <c r="L1314" s="27" t="n">
        <f aca="false">(M1314/J1314)*100-100</f>
        <v>0</v>
      </c>
      <c r="M1314" s="27" t="n">
        <v>6619800</v>
      </c>
    </row>
    <row r="1315" customFormat="false" ht="93.75" hidden="false" customHeight="true" outlineLevel="0" collapsed="false">
      <c r="A1315" s="19" t="s">
        <v>177</v>
      </c>
      <c r="B1315" s="20" t="s">
        <v>575</v>
      </c>
      <c r="C1315" s="20" t="s">
        <v>279</v>
      </c>
      <c r="D1315" s="20" t="s">
        <v>605</v>
      </c>
      <c r="E1315" s="20" t="s">
        <v>178</v>
      </c>
      <c r="F1315" s="27" t="n">
        <f aca="false">F1316</f>
        <v>6619800</v>
      </c>
      <c r="G1315" s="27" t="n">
        <f aca="false">I1315-F1315</f>
        <v>0</v>
      </c>
      <c r="H1315" s="27" t="n">
        <f aca="false">(I1315/F1315)*100-100</f>
        <v>0</v>
      </c>
      <c r="I1315" s="27" t="n">
        <f aca="false">I1316</f>
        <v>6619800</v>
      </c>
      <c r="J1315" s="27" t="n">
        <v>6619800</v>
      </c>
      <c r="K1315" s="27" t="n">
        <f aca="false">M1315-J1315</f>
        <v>0</v>
      </c>
      <c r="L1315" s="27" t="n">
        <f aca="false">(M1315/J1315)*100-100</f>
        <v>0</v>
      </c>
      <c r="M1315" s="27" t="n">
        <v>6619800</v>
      </c>
    </row>
    <row r="1316" customFormat="false" ht="93.75" hidden="false" customHeight="true" outlineLevel="0" collapsed="false">
      <c r="A1316" s="19" t="s">
        <v>179</v>
      </c>
      <c r="B1316" s="20" t="s">
        <v>575</v>
      </c>
      <c r="C1316" s="20" t="s">
        <v>279</v>
      </c>
      <c r="D1316" s="20" t="s">
        <v>605</v>
      </c>
      <c r="E1316" s="20" t="s">
        <v>180</v>
      </c>
      <c r="F1316" s="27" t="n">
        <v>6619800</v>
      </c>
      <c r="G1316" s="27" t="n">
        <f aca="false">I1316-F1316</f>
        <v>0</v>
      </c>
      <c r="H1316" s="27" t="n">
        <v>0</v>
      </c>
      <c r="I1316" s="27" t="n">
        <v>6619800</v>
      </c>
      <c r="J1316" s="27" t="n">
        <v>6619800</v>
      </c>
      <c r="K1316" s="27" t="n">
        <f aca="false">M1316-J1316</f>
        <v>0</v>
      </c>
      <c r="L1316" s="27" t="n">
        <v>0</v>
      </c>
      <c r="M1316" s="27" t="n">
        <v>6619800</v>
      </c>
    </row>
    <row r="1317" customFormat="false" ht="37.5" hidden="false" customHeight="true" outlineLevel="0" collapsed="false">
      <c r="A1317" s="19" t="s">
        <v>300</v>
      </c>
      <c r="B1317" s="20" t="s">
        <v>575</v>
      </c>
      <c r="C1317" s="20" t="s">
        <v>279</v>
      </c>
      <c r="D1317" s="20" t="s">
        <v>301</v>
      </c>
      <c r="E1317" s="20"/>
      <c r="F1317" s="27" t="n">
        <v>11061300</v>
      </c>
      <c r="G1317" s="27" t="n">
        <f aca="false">I1317-F1317</f>
        <v>0</v>
      </c>
      <c r="H1317" s="27" t="n">
        <f aca="false">(I1317/F1317)*100-100</f>
        <v>0</v>
      </c>
      <c r="I1317" s="27" t="n">
        <v>11061300</v>
      </c>
      <c r="J1317" s="27" t="n">
        <v>11061300</v>
      </c>
      <c r="K1317" s="27" t="n">
        <f aca="false">M1317-J1317</f>
        <v>0</v>
      </c>
      <c r="L1317" s="27" t="n">
        <f aca="false">(M1317/J1317)*100-100</f>
        <v>0</v>
      </c>
      <c r="M1317" s="27" t="n">
        <v>11061300</v>
      </c>
    </row>
    <row r="1318" customFormat="false" ht="56.25" hidden="false" customHeight="true" outlineLevel="0" collapsed="false">
      <c r="A1318" s="19" t="s">
        <v>42</v>
      </c>
      <c r="B1318" s="20" t="s">
        <v>575</v>
      </c>
      <c r="C1318" s="20" t="s">
        <v>279</v>
      </c>
      <c r="D1318" s="20" t="s">
        <v>301</v>
      </c>
      <c r="E1318" s="20" t="s">
        <v>43</v>
      </c>
      <c r="F1318" s="27" t="n">
        <v>8802500</v>
      </c>
      <c r="G1318" s="27" t="n">
        <f aca="false">I1318-F1318</f>
        <v>0</v>
      </c>
      <c r="H1318" s="27" t="n">
        <f aca="false">(I1318/F1318)*100-100</f>
        <v>0</v>
      </c>
      <c r="I1318" s="27" t="n">
        <v>8802500</v>
      </c>
      <c r="J1318" s="27" t="n">
        <v>8802500</v>
      </c>
      <c r="K1318" s="27" t="n">
        <f aca="false">M1318-J1318</f>
        <v>0</v>
      </c>
      <c r="L1318" s="27" t="n">
        <f aca="false">(M1318/J1318)*100-100</f>
        <v>0</v>
      </c>
      <c r="M1318" s="27" t="n">
        <v>8802500</v>
      </c>
    </row>
    <row r="1319" customFormat="false" ht="56.25" hidden="false" customHeight="true" outlineLevel="0" collapsed="false">
      <c r="A1319" s="19" t="s">
        <v>44</v>
      </c>
      <c r="B1319" s="20" t="s">
        <v>575</v>
      </c>
      <c r="C1319" s="20" t="s">
        <v>279</v>
      </c>
      <c r="D1319" s="20" t="s">
        <v>301</v>
      </c>
      <c r="E1319" s="20" t="s">
        <v>45</v>
      </c>
      <c r="F1319" s="27" t="n">
        <v>8802500</v>
      </c>
      <c r="G1319" s="27" t="n">
        <f aca="false">I1319-F1319</f>
        <v>0</v>
      </c>
      <c r="H1319" s="27" t="n">
        <f aca="false">(I1319/F1319)*100-100</f>
        <v>0</v>
      </c>
      <c r="I1319" s="27" t="n">
        <v>8802500</v>
      </c>
      <c r="J1319" s="27" t="n">
        <v>8802500</v>
      </c>
      <c r="K1319" s="27" t="n">
        <f aca="false">M1319-J1319</f>
        <v>0</v>
      </c>
      <c r="L1319" s="27" t="n">
        <f aca="false">(M1319/J1319)*100-100</f>
        <v>0</v>
      </c>
      <c r="M1319" s="27" t="n">
        <v>8802500</v>
      </c>
    </row>
    <row r="1320" customFormat="false" ht="56.25" hidden="false" customHeight="true" outlineLevel="0" collapsed="false">
      <c r="A1320" s="19" t="s">
        <v>48</v>
      </c>
      <c r="B1320" s="20" t="s">
        <v>575</v>
      </c>
      <c r="C1320" s="20" t="s">
        <v>279</v>
      </c>
      <c r="D1320" s="20" t="s">
        <v>301</v>
      </c>
      <c r="E1320" s="20" t="s">
        <v>49</v>
      </c>
      <c r="F1320" s="27" t="n">
        <v>8802500</v>
      </c>
      <c r="G1320" s="27" t="n">
        <f aca="false">I1320-F1320</f>
        <v>0</v>
      </c>
      <c r="H1320" s="27" t="n">
        <f aca="false">(I1320/F1320)*100-100</f>
        <v>0</v>
      </c>
      <c r="I1320" s="27" t="n">
        <v>8802500</v>
      </c>
      <c r="J1320" s="27" t="n">
        <v>8802500</v>
      </c>
      <c r="K1320" s="27" t="n">
        <f aca="false">M1320-J1320</f>
        <v>0</v>
      </c>
      <c r="L1320" s="27" t="n">
        <f aca="false">(M1320/J1320)*100-100</f>
        <v>0</v>
      </c>
      <c r="M1320" s="27" t="n">
        <v>8802500</v>
      </c>
    </row>
    <row r="1321" customFormat="false" ht="18.75" hidden="false" customHeight="true" outlineLevel="0" collapsed="false">
      <c r="A1321" s="19" t="s">
        <v>50</v>
      </c>
      <c r="B1321" s="20" t="s">
        <v>575</v>
      </c>
      <c r="C1321" s="20" t="s">
        <v>279</v>
      </c>
      <c r="D1321" s="20" t="s">
        <v>301</v>
      </c>
      <c r="E1321" s="20" t="s">
        <v>51</v>
      </c>
      <c r="F1321" s="27" t="n">
        <v>2258800</v>
      </c>
      <c r="G1321" s="27" t="n">
        <f aca="false">I1321-F1321</f>
        <v>0</v>
      </c>
      <c r="H1321" s="27" t="n">
        <f aca="false">(I1321/F1321)*100-100</f>
        <v>0</v>
      </c>
      <c r="I1321" s="27" t="n">
        <v>2258800</v>
      </c>
      <c r="J1321" s="27" t="n">
        <v>2258800</v>
      </c>
      <c r="K1321" s="27" t="n">
        <f aca="false">M1321-J1321</f>
        <v>0</v>
      </c>
      <c r="L1321" s="27" t="n">
        <f aca="false">(M1321/J1321)*100-100</f>
        <v>0</v>
      </c>
      <c r="M1321" s="27" t="n">
        <v>2258800</v>
      </c>
    </row>
    <row r="1322" customFormat="false" ht="93.75" hidden="false" customHeight="true" outlineLevel="0" collapsed="false">
      <c r="A1322" s="19" t="s">
        <v>177</v>
      </c>
      <c r="B1322" s="20" t="s">
        <v>575</v>
      </c>
      <c r="C1322" s="20" t="s">
        <v>279</v>
      </c>
      <c r="D1322" s="20" t="s">
        <v>301</v>
      </c>
      <c r="E1322" s="20" t="s">
        <v>178</v>
      </c>
      <c r="F1322" s="27" t="n">
        <v>2258800</v>
      </c>
      <c r="G1322" s="27" t="n">
        <f aca="false">I1322-F1322</f>
        <v>0</v>
      </c>
      <c r="H1322" s="27" t="n">
        <f aca="false">(I1322/F1322)*100-100</f>
        <v>0</v>
      </c>
      <c r="I1322" s="27" t="n">
        <v>2258800</v>
      </c>
      <c r="J1322" s="27" t="n">
        <v>2258800</v>
      </c>
      <c r="K1322" s="27" t="n">
        <f aca="false">M1322-J1322</f>
        <v>0</v>
      </c>
      <c r="L1322" s="27" t="n">
        <f aca="false">(M1322/J1322)*100-100</f>
        <v>0</v>
      </c>
      <c r="M1322" s="27" t="n">
        <v>2258800</v>
      </c>
    </row>
    <row r="1323" customFormat="false" ht="93.75" hidden="false" customHeight="true" outlineLevel="0" collapsed="false">
      <c r="A1323" s="19" t="s">
        <v>179</v>
      </c>
      <c r="B1323" s="20" t="s">
        <v>575</v>
      </c>
      <c r="C1323" s="20" t="s">
        <v>279</v>
      </c>
      <c r="D1323" s="20" t="s">
        <v>301</v>
      </c>
      <c r="E1323" s="20" t="s">
        <v>180</v>
      </c>
      <c r="F1323" s="27" t="n">
        <v>2258800</v>
      </c>
      <c r="G1323" s="27" t="n">
        <f aca="false">I1323-F1323</f>
        <v>0</v>
      </c>
      <c r="H1323" s="27" t="n">
        <v>0</v>
      </c>
      <c r="I1323" s="27" t="n">
        <v>2258800</v>
      </c>
      <c r="J1323" s="27" t="n">
        <v>2258800</v>
      </c>
      <c r="K1323" s="27" t="n">
        <f aca="false">M1323-J1323</f>
        <v>0</v>
      </c>
      <c r="L1323" s="27" t="n">
        <v>0</v>
      </c>
      <c r="M1323" s="27" t="n">
        <v>2258800</v>
      </c>
    </row>
    <row r="1324" customFormat="false" ht="56.25" hidden="false" customHeight="true" outlineLevel="0" collapsed="false">
      <c r="A1324" s="19" t="s">
        <v>606</v>
      </c>
      <c r="B1324" s="20" t="s">
        <v>575</v>
      </c>
      <c r="C1324" s="20" t="s">
        <v>279</v>
      </c>
      <c r="D1324" s="20" t="s">
        <v>607</v>
      </c>
      <c r="E1324" s="20"/>
      <c r="F1324" s="27" t="n">
        <v>3449500</v>
      </c>
      <c r="G1324" s="27" t="n">
        <f aca="false">I1324-F1324</f>
        <v>0</v>
      </c>
      <c r="H1324" s="27" t="n">
        <f aca="false">(I1324/F1324)*100-100</f>
        <v>0</v>
      </c>
      <c r="I1324" s="27" t="n">
        <v>3449500</v>
      </c>
      <c r="J1324" s="27" t="n">
        <v>3449500</v>
      </c>
      <c r="K1324" s="27" t="n">
        <f aca="false">M1324-J1324</f>
        <v>0</v>
      </c>
      <c r="L1324" s="27" t="n">
        <f aca="false">(M1324/J1324)*100-100</f>
        <v>0</v>
      </c>
      <c r="M1324" s="27" t="n">
        <v>3449500</v>
      </c>
    </row>
    <row r="1325" customFormat="false" ht="56.25" hidden="false" customHeight="true" outlineLevel="0" collapsed="false">
      <c r="A1325" s="19" t="s">
        <v>608</v>
      </c>
      <c r="B1325" s="20" t="s">
        <v>575</v>
      </c>
      <c r="C1325" s="20" t="s">
        <v>279</v>
      </c>
      <c r="D1325" s="20" t="s">
        <v>609</v>
      </c>
      <c r="E1325" s="20"/>
      <c r="F1325" s="27" t="n">
        <v>3449500</v>
      </c>
      <c r="G1325" s="27" t="n">
        <f aca="false">I1325-F1325</f>
        <v>0</v>
      </c>
      <c r="H1325" s="27" t="n">
        <f aca="false">(I1325/F1325)*100-100</f>
        <v>0</v>
      </c>
      <c r="I1325" s="27" t="n">
        <v>3449500</v>
      </c>
      <c r="J1325" s="27" t="n">
        <v>3449500</v>
      </c>
      <c r="K1325" s="27" t="n">
        <f aca="false">M1325-J1325</f>
        <v>0</v>
      </c>
      <c r="L1325" s="27" t="n">
        <f aca="false">(M1325/J1325)*100-100</f>
        <v>0</v>
      </c>
      <c r="M1325" s="27" t="n">
        <v>3449500</v>
      </c>
    </row>
    <row r="1326" customFormat="false" ht="56.25" hidden="false" customHeight="true" outlineLevel="0" collapsed="false">
      <c r="A1326" s="19" t="s">
        <v>42</v>
      </c>
      <c r="B1326" s="20" t="s">
        <v>575</v>
      </c>
      <c r="C1326" s="20" t="s">
        <v>279</v>
      </c>
      <c r="D1326" s="20" t="s">
        <v>609</v>
      </c>
      <c r="E1326" s="20" t="s">
        <v>43</v>
      </c>
      <c r="F1326" s="27" t="n">
        <v>3449500</v>
      </c>
      <c r="G1326" s="27" t="n">
        <f aca="false">I1326-F1326</f>
        <v>0</v>
      </c>
      <c r="H1326" s="27" t="n">
        <f aca="false">(I1326/F1326)*100-100</f>
        <v>0</v>
      </c>
      <c r="I1326" s="27" t="n">
        <v>3449500</v>
      </c>
      <c r="J1326" s="27" t="n">
        <v>3449500</v>
      </c>
      <c r="K1326" s="27" t="n">
        <f aca="false">M1326-J1326</f>
        <v>0</v>
      </c>
      <c r="L1326" s="27" t="n">
        <f aca="false">(M1326/J1326)*100-100</f>
        <v>0</v>
      </c>
      <c r="M1326" s="27" t="n">
        <v>3449500</v>
      </c>
    </row>
    <row r="1327" customFormat="false" ht="56.25" hidden="false" customHeight="true" outlineLevel="0" collapsed="false">
      <c r="A1327" s="19" t="s">
        <v>44</v>
      </c>
      <c r="B1327" s="20" t="s">
        <v>575</v>
      </c>
      <c r="C1327" s="20" t="s">
        <v>279</v>
      </c>
      <c r="D1327" s="20" t="s">
        <v>609</v>
      </c>
      <c r="E1327" s="20" t="s">
        <v>45</v>
      </c>
      <c r="F1327" s="27" t="n">
        <v>3449500</v>
      </c>
      <c r="G1327" s="27" t="n">
        <f aca="false">I1327-F1327</f>
        <v>0</v>
      </c>
      <c r="H1327" s="27" t="n">
        <f aca="false">(I1327/F1327)*100-100</f>
        <v>0</v>
      </c>
      <c r="I1327" s="27" t="n">
        <v>3449500</v>
      </c>
      <c r="J1327" s="27" t="n">
        <v>3449500</v>
      </c>
      <c r="K1327" s="27" t="n">
        <f aca="false">M1327-J1327</f>
        <v>0</v>
      </c>
      <c r="L1327" s="27" t="n">
        <f aca="false">(M1327/J1327)*100-100</f>
        <v>0</v>
      </c>
      <c r="M1327" s="27" t="n">
        <v>3449500</v>
      </c>
    </row>
    <row r="1328" customFormat="false" ht="56.25" hidden="false" customHeight="true" outlineLevel="0" collapsed="false">
      <c r="A1328" s="19" t="s">
        <v>48</v>
      </c>
      <c r="B1328" s="20" t="s">
        <v>575</v>
      </c>
      <c r="C1328" s="20" t="s">
        <v>279</v>
      </c>
      <c r="D1328" s="20" t="s">
        <v>609</v>
      </c>
      <c r="E1328" s="20" t="s">
        <v>49</v>
      </c>
      <c r="F1328" s="27" t="n">
        <v>3449500</v>
      </c>
      <c r="G1328" s="27" t="n">
        <f aca="false">I1328-F1328</f>
        <v>0</v>
      </c>
      <c r="H1328" s="27" t="n">
        <f aca="false">(I1328/F1328)*100-100</f>
        <v>0</v>
      </c>
      <c r="I1328" s="27" t="n">
        <v>3449500</v>
      </c>
      <c r="J1328" s="27" t="n">
        <v>3449500</v>
      </c>
      <c r="K1328" s="27" t="n">
        <f aca="false">M1328-J1328</f>
        <v>0</v>
      </c>
      <c r="L1328" s="27" t="n">
        <f aca="false">(M1328/J1328)*100-100</f>
        <v>0</v>
      </c>
      <c r="M1328" s="27" t="n">
        <v>3449500</v>
      </c>
    </row>
    <row r="1329" customFormat="false" ht="56.25" hidden="false" customHeight="true" outlineLevel="0" collapsed="false">
      <c r="A1329" s="19" t="s">
        <v>86</v>
      </c>
      <c r="B1329" s="20" t="s">
        <v>575</v>
      </c>
      <c r="C1329" s="20" t="s">
        <v>279</v>
      </c>
      <c r="D1329" s="20" t="s">
        <v>87</v>
      </c>
      <c r="E1329" s="20"/>
      <c r="F1329" s="27" t="n">
        <v>300000</v>
      </c>
      <c r="G1329" s="27" t="n">
        <f aca="false">I1329-F1329</f>
        <v>0</v>
      </c>
      <c r="H1329" s="27" t="n">
        <f aca="false">(I1329/F1329)*100-100</f>
        <v>0</v>
      </c>
      <c r="I1329" s="27" t="n">
        <v>300000</v>
      </c>
      <c r="J1329" s="27" t="n">
        <v>300000</v>
      </c>
      <c r="K1329" s="27" t="n">
        <f aca="false">M1329-J1329</f>
        <v>0</v>
      </c>
      <c r="L1329" s="27" t="n">
        <f aca="false">(M1329/J1329)*100-100</f>
        <v>0</v>
      </c>
      <c r="M1329" s="27" t="n">
        <v>300000</v>
      </c>
    </row>
    <row r="1330" customFormat="false" ht="56.25" hidden="false" customHeight="true" outlineLevel="0" collapsed="false">
      <c r="A1330" s="19" t="s">
        <v>88</v>
      </c>
      <c r="B1330" s="20" t="s">
        <v>575</v>
      </c>
      <c r="C1330" s="20" t="s">
        <v>279</v>
      </c>
      <c r="D1330" s="20" t="s">
        <v>89</v>
      </c>
      <c r="E1330" s="20"/>
      <c r="F1330" s="27" t="n">
        <v>300000</v>
      </c>
      <c r="G1330" s="27" t="n">
        <f aca="false">I1330-F1330</f>
        <v>0</v>
      </c>
      <c r="H1330" s="27" t="n">
        <f aca="false">(I1330/F1330)*100-100</f>
        <v>0</v>
      </c>
      <c r="I1330" s="27" t="n">
        <v>300000</v>
      </c>
      <c r="J1330" s="27" t="n">
        <v>300000</v>
      </c>
      <c r="K1330" s="27" t="n">
        <f aca="false">M1330-J1330</f>
        <v>0</v>
      </c>
      <c r="L1330" s="27" t="n">
        <f aca="false">(M1330/J1330)*100-100</f>
        <v>0</v>
      </c>
      <c r="M1330" s="27" t="n">
        <v>300000</v>
      </c>
    </row>
    <row r="1331" customFormat="false" ht="56.25" hidden="false" customHeight="true" outlineLevel="0" collapsed="false">
      <c r="A1331" s="19" t="s">
        <v>90</v>
      </c>
      <c r="B1331" s="20" t="s">
        <v>575</v>
      </c>
      <c r="C1331" s="20" t="s">
        <v>279</v>
      </c>
      <c r="D1331" s="20" t="s">
        <v>91</v>
      </c>
      <c r="E1331" s="20"/>
      <c r="F1331" s="27" t="n">
        <v>300000</v>
      </c>
      <c r="G1331" s="27" t="n">
        <f aca="false">I1331-F1331</f>
        <v>0</v>
      </c>
      <c r="H1331" s="27" t="n">
        <f aca="false">(I1331/F1331)*100-100</f>
        <v>0</v>
      </c>
      <c r="I1331" s="27" t="n">
        <v>300000</v>
      </c>
      <c r="J1331" s="27" t="n">
        <v>300000</v>
      </c>
      <c r="K1331" s="27" t="n">
        <f aca="false">M1331-J1331</f>
        <v>0</v>
      </c>
      <c r="L1331" s="27" t="n">
        <f aca="false">(M1331/J1331)*100-100</f>
        <v>0</v>
      </c>
      <c r="M1331" s="27" t="n">
        <v>300000</v>
      </c>
    </row>
    <row r="1332" customFormat="false" ht="56.25" hidden="false" customHeight="true" outlineLevel="0" collapsed="false">
      <c r="A1332" s="19" t="s">
        <v>42</v>
      </c>
      <c r="B1332" s="20" t="s">
        <v>575</v>
      </c>
      <c r="C1332" s="20" t="s">
        <v>279</v>
      </c>
      <c r="D1332" s="20" t="s">
        <v>91</v>
      </c>
      <c r="E1332" s="20" t="s">
        <v>43</v>
      </c>
      <c r="F1332" s="27" t="n">
        <v>300000</v>
      </c>
      <c r="G1332" s="27" t="n">
        <f aca="false">I1332-F1332</f>
        <v>0</v>
      </c>
      <c r="H1332" s="27" t="n">
        <f aca="false">(I1332/F1332)*100-100</f>
        <v>0</v>
      </c>
      <c r="I1332" s="27" t="n">
        <v>300000</v>
      </c>
      <c r="J1332" s="27" t="n">
        <v>300000</v>
      </c>
      <c r="K1332" s="27" t="n">
        <f aca="false">M1332-J1332</f>
        <v>0</v>
      </c>
      <c r="L1332" s="27" t="n">
        <f aca="false">(M1332/J1332)*100-100</f>
        <v>0</v>
      </c>
      <c r="M1332" s="27" t="n">
        <v>300000</v>
      </c>
    </row>
    <row r="1333" customFormat="false" ht="56.25" hidden="false" customHeight="true" outlineLevel="0" collapsed="false">
      <c r="A1333" s="19" t="s">
        <v>44</v>
      </c>
      <c r="B1333" s="20" t="s">
        <v>575</v>
      </c>
      <c r="C1333" s="20" t="s">
        <v>279</v>
      </c>
      <c r="D1333" s="20" t="s">
        <v>91</v>
      </c>
      <c r="E1333" s="20" t="s">
        <v>45</v>
      </c>
      <c r="F1333" s="27" t="n">
        <v>300000</v>
      </c>
      <c r="G1333" s="27" t="n">
        <f aca="false">I1333-F1333</f>
        <v>0</v>
      </c>
      <c r="H1333" s="27" t="n">
        <f aca="false">(I1333/F1333)*100-100</f>
        <v>0</v>
      </c>
      <c r="I1333" s="27" t="n">
        <v>300000</v>
      </c>
      <c r="J1333" s="27" t="n">
        <v>300000</v>
      </c>
      <c r="K1333" s="27" t="n">
        <f aca="false">M1333-J1333</f>
        <v>0</v>
      </c>
      <c r="L1333" s="27" t="n">
        <f aca="false">(M1333/J1333)*100-100</f>
        <v>0</v>
      </c>
      <c r="M1333" s="27" t="n">
        <v>300000</v>
      </c>
    </row>
    <row r="1334" customFormat="false" ht="56.25" hidden="false" customHeight="true" outlineLevel="0" collapsed="false">
      <c r="A1334" s="19" t="s">
        <v>48</v>
      </c>
      <c r="B1334" s="20" t="s">
        <v>575</v>
      </c>
      <c r="C1334" s="20" t="s">
        <v>279</v>
      </c>
      <c r="D1334" s="20" t="s">
        <v>91</v>
      </c>
      <c r="E1334" s="20" t="s">
        <v>49</v>
      </c>
      <c r="F1334" s="27" t="n">
        <v>300000</v>
      </c>
      <c r="G1334" s="27" t="n">
        <f aca="false">I1334-F1334</f>
        <v>0</v>
      </c>
      <c r="H1334" s="27" t="n">
        <f aca="false">(I1334/F1334)*100-100</f>
        <v>0</v>
      </c>
      <c r="I1334" s="27" t="n">
        <v>300000</v>
      </c>
      <c r="J1334" s="27" t="n">
        <v>300000</v>
      </c>
      <c r="K1334" s="27" t="n">
        <f aca="false">M1334-J1334</f>
        <v>0</v>
      </c>
      <c r="L1334" s="27" t="n">
        <f aca="false">(M1334/J1334)*100-100</f>
        <v>0</v>
      </c>
      <c r="M1334" s="27" t="n">
        <v>300000</v>
      </c>
    </row>
    <row r="1335" customFormat="false" ht="18.75" hidden="false" customHeight="true" outlineLevel="0" collapsed="false">
      <c r="A1335" s="19" t="s">
        <v>564</v>
      </c>
      <c r="B1335" s="20" t="s">
        <v>575</v>
      </c>
      <c r="C1335" s="20" t="s">
        <v>565</v>
      </c>
      <c r="D1335" s="20"/>
      <c r="E1335" s="20"/>
      <c r="F1335" s="27" t="n">
        <v>19583400</v>
      </c>
      <c r="G1335" s="27" t="n">
        <f aca="false">I1335-F1335</f>
        <v>0</v>
      </c>
      <c r="H1335" s="27" t="n">
        <f aca="false">(I1335/F1335)*100-100</f>
        <v>0</v>
      </c>
      <c r="I1335" s="27" t="n">
        <v>19583400</v>
      </c>
      <c r="J1335" s="27" t="n">
        <v>19603200</v>
      </c>
      <c r="K1335" s="27" t="n">
        <f aca="false">M1335-J1335</f>
        <v>0</v>
      </c>
      <c r="L1335" s="27" t="n">
        <f aca="false">(M1335/J1335)*100-100</f>
        <v>0</v>
      </c>
      <c r="M1335" s="27" t="n">
        <v>19603200</v>
      </c>
    </row>
    <row r="1336" customFormat="false" ht="56.25" hidden="false" customHeight="true" outlineLevel="0" collapsed="false">
      <c r="A1336" s="19" t="s">
        <v>84</v>
      </c>
      <c r="B1336" s="20" t="s">
        <v>575</v>
      </c>
      <c r="C1336" s="20" t="s">
        <v>565</v>
      </c>
      <c r="D1336" s="20" t="s">
        <v>85</v>
      </c>
      <c r="E1336" s="20"/>
      <c r="F1336" s="27" t="n">
        <v>19583400</v>
      </c>
      <c r="G1336" s="27" t="n">
        <f aca="false">I1336-F1336</f>
        <v>0</v>
      </c>
      <c r="H1336" s="27" t="n">
        <f aca="false">(I1336/F1336)*100-100</f>
        <v>0</v>
      </c>
      <c r="I1336" s="27" t="n">
        <v>19583400</v>
      </c>
      <c r="J1336" s="27" t="n">
        <v>19603200</v>
      </c>
      <c r="K1336" s="27" t="n">
        <f aca="false">M1336-J1336</f>
        <v>0</v>
      </c>
      <c r="L1336" s="27" t="n">
        <f aca="false">(M1336/J1336)*100-100</f>
        <v>0</v>
      </c>
      <c r="M1336" s="27" t="n">
        <v>19603200</v>
      </c>
    </row>
    <row r="1337" customFormat="false" ht="56.25" hidden="false" customHeight="true" outlineLevel="0" collapsed="false">
      <c r="A1337" s="19" t="s">
        <v>610</v>
      </c>
      <c r="B1337" s="20" t="s">
        <v>575</v>
      </c>
      <c r="C1337" s="20" t="s">
        <v>565</v>
      </c>
      <c r="D1337" s="20" t="s">
        <v>611</v>
      </c>
      <c r="E1337" s="20"/>
      <c r="F1337" s="27" t="n">
        <v>19583400</v>
      </c>
      <c r="G1337" s="27" t="n">
        <f aca="false">I1337-F1337</f>
        <v>0</v>
      </c>
      <c r="H1337" s="27" t="n">
        <f aca="false">(I1337/F1337)*100-100</f>
        <v>0</v>
      </c>
      <c r="I1337" s="27" t="n">
        <v>19583400</v>
      </c>
      <c r="J1337" s="27" t="n">
        <v>19603200</v>
      </c>
      <c r="K1337" s="27" t="n">
        <f aca="false">M1337-J1337</f>
        <v>0</v>
      </c>
      <c r="L1337" s="27" t="n">
        <f aca="false">(M1337/J1337)*100-100</f>
        <v>0</v>
      </c>
      <c r="M1337" s="27" t="n">
        <v>19603200</v>
      </c>
    </row>
    <row r="1338" customFormat="false" ht="75" hidden="false" customHeight="true" outlineLevel="0" collapsed="false">
      <c r="A1338" s="19" t="s">
        <v>612</v>
      </c>
      <c r="B1338" s="20" t="s">
        <v>575</v>
      </c>
      <c r="C1338" s="20" t="s">
        <v>565</v>
      </c>
      <c r="D1338" s="20" t="s">
        <v>613</v>
      </c>
      <c r="E1338" s="20"/>
      <c r="F1338" s="27" t="n">
        <v>12929500</v>
      </c>
      <c r="G1338" s="27" t="n">
        <f aca="false">I1338-F1338</f>
        <v>0</v>
      </c>
      <c r="H1338" s="27" t="n">
        <f aca="false">(I1338/F1338)*100-100</f>
        <v>0</v>
      </c>
      <c r="I1338" s="27" t="n">
        <v>12929500</v>
      </c>
      <c r="J1338" s="27" t="n">
        <v>12929500</v>
      </c>
      <c r="K1338" s="27" t="n">
        <f aca="false">M1338-J1338</f>
        <v>0</v>
      </c>
      <c r="L1338" s="27" t="n">
        <f aca="false">(M1338/J1338)*100-100</f>
        <v>0</v>
      </c>
      <c r="M1338" s="27" t="n">
        <v>12929500</v>
      </c>
    </row>
    <row r="1339" customFormat="false" ht="93.75" hidden="false" customHeight="true" outlineLevel="0" collapsed="false">
      <c r="A1339" s="19" t="s">
        <v>614</v>
      </c>
      <c r="B1339" s="20" t="s">
        <v>575</v>
      </c>
      <c r="C1339" s="20" t="s">
        <v>565</v>
      </c>
      <c r="D1339" s="20" t="s">
        <v>615</v>
      </c>
      <c r="E1339" s="20"/>
      <c r="F1339" s="27" t="n">
        <v>12283000</v>
      </c>
      <c r="G1339" s="27" t="n">
        <f aca="false">I1339-F1339</f>
        <v>0</v>
      </c>
      <c r="H1339" s="27" t="n">
        <f aca="false">(I1339/F1339)*100-100</f>
        <v>0</v>
      </c>
      <c r="I1339" s="27" t="n">
        <v>12283000</v>
      </c>
      <c r="J1339" s="27" t="n">
        <v>12283000</v>
      </c>
      <c r="K1339" s="27" t="n">
        <f aca="false">M1339-J1339</f>
        <v>0</v>
      </c>
      <c r="L1339" s="27" t="n">
        <f aca="false">(M1339/J1339)*100-100</f>
        <v>0</v>
      </c>
      <c r="M1339" s="27" t="n">
        <v>12283000</v>
      </c>
    </row>
    <row r="1340" customFormat="false" ht="56.25" hidden="false" customHeight="true" outlineLevel="0" collapsed="false">
      <c r="A1340" s="19" t="s">
        <v>42</v>
      </c>
      <c r="B1340" s="20" t="s">
        <v>575</v>
      </c>
      <c r="C1340" s="20" t="s">
        <v>565</v>
      </c>
      <c r="D1340" s="20" t="s">
        <v>615</v>
      </c>
      <c r="E1340" s="20" t="s">
        <v>43</v>
      </c>
      <c r="F1340" s="27" t="n">
        <v>12283000</v>
      </c>
      <c r="G1340" s="27" t="n">
        <f aca="false">I1340-F1340</f>
        <v>0</v>
      </c>
      <c r="H1340" s="27" t="n">
        <f aca="false">(I1340/F1340)*100-100</f>
        <v>0</v>
      </c>
      <c r="I1340" s="27" t="n">
        <v>12283000</v>
      </c>
      <c r="J1340" s="27" t="n">
        <v>12283000</v>
      </c>
      <c r="K1340" s="27" t="n">
        <f aca="false">M1340-J1340</f>
        <v>0</v>
      </c>
      <c r="L1340" s="27" t="n">
        <f aca="false">(M1340/J1340)*100-100</f>
        <v>0</v>
      </c>
      <c r="M1340" s="27" t="n">
        <v>12283000</v>
      </c>
    </row>
    <row r="1341" customFormat="false" ht="56.25" hidden="false" customHeight="true" outlineLevel="0" collapsed="false">
      <c r="A1341" s="19" t="s">
        <v>44</v>
      </c>
      <c r="B1341" s="20" t="s">
        <v>575</v>
      </c>
      <c r="C1341" s="20" t="s">
        <v>565</v>
      </c>
      <c r="D1341" s="20" t="s">
        <v>615</v>
      </c>
      <c r="E1341" s="20" t="s">
        <v>45</v>
      </c>
      <c r="F1341" s="27" t="n">
        <v>12283000</v>
      </c>
      <c r="G1341" s="27" t="n">
        <f aca="false">I1341-F1341</f>
        <v>0</v>
      </c>
      <c r="H1341" s="27" t="n">
        <f aca="false">(I1341/F1341)*100-100</f>
        <v>0</v>
      </c>
      <c r="I1341" s="27" t="n">
        <v>12283000</v>
      </c>
      <c r="J1341" s="27" t="n">
        <v>12283000</v>
      </c>
      <c r="K1341" s="27" t="n">
        <f aca="false">M1341-J1341</f>
        <v>0</v>
      </c>
      <c r="L1341" s="27" t="n">
        <f aca="false">(M1341/J1341)*100-100</f>
        <v>0</v>
      </c>
      <c r="M1341" s="27" t="n">
        <v>12283000</v>
      </c>
    </row>
    <row r="1342" customFormat="false" ht="56.25" hidden="false" customHeight="true" outlineLevel="0" collapsed="false">
      <c r="A1342" s="19" t="s">
        <v>535</v>
      </c>
      <c r="B1342" s="20" t="s">
        <v>575</v>
      </c>
      <c r="C1342" s="20" t="s">
        <v>565</v>
      </c>
      <c r="D1342" s="20" t="s">
        <v>615</v>
      </c>
      <c r="E1342" s="20" t="s">
        <v>536</v>
      </c>
      <c r="F1342" s="27" t="n">
        <v>12283000</v>
      </c>
      <c r="G1342" s="27" t="n">
        <f aca="false">I1342-F1342</f>
        <v>0</v>
      </c>
      <c r="H1342" s="27" t="n">
        <f aca="false">(I1342/F1342)*100-100</f>
        <v>0</v>
      </c>
      <c r="I1342" s="27" t="n">
        <v>12283000</v>
      </c>
      <c r="J1342" s="27" t="n">
        <v>12283000</v>
      </c>
      <c r="K1342" s="27" t="n">
        <f aca="false">M1342-J1342</f>
        <v>0</v>
      </c>
      <c r="L1342" s="27" t="n">
        <f aca="false">(M1342/J1342)*100-100</f>
        <v>0</v>
      </c>
      <c r="M1342" s="27" t="n">
        <v>12283000</v>
      </c>
    </row>
    <row r="1343" customFormat="false" ht="75" hidden="false" customHeight="true" outlineLevel="0" collapsed="false">
      <c r="A1343" s="19" t="s">
        <v>616</v>
      </c>
      <c r="B1343" s="20" t="s">
        <v>575</v>
      </c>
      <c r="C1343" s="20" t="s">
        <v>565</v>
      </c>
      <c r="D1343" s="20" t="s">
        <v>617</v>
      </c>
      <c r="E1343" s="20"/>
      <c r="F1343" s="27" t="n">
        <v>646500</v>
      </c>
      <c r="G1343" s="27" t="n">
        <f aca="false">I1343-F1343</f>
        <v>0</v>
      </c>
      <c r="H1343" s="27" t="n">
        <f aca="false">(I1343/F1343)*100-100</f>
        <v>0</v>
      </c>
      <c r="I1343" s="27" t="n">
        <v>646500</v>
      </c>
      <c r="J1343" s="27" t="n">
        <v>646500</v>
      </c>
      <c r="K1343" s="27" t="n">
        <f aca="false">M1343-J1343</f>
        <v>0</v>
      </c>
      <c r="L1343" s="27" t="n">
        <f aca="false">(M1343/J1343)*100-100</f>
        <v>0</v>
      </c>
      <c r="M1343" s="27" t="n">
        <v>646500</v>
      </c>
    </row>
    <row r="1344" customFormat="false" ht="56.25" hidden="false" customHeight="true" outlineLevel="0" collapsed="false">
      <c r="A1344" s="19" t="s">
        <v>42</v>
      </c>
      <c r="B1344" s="20" t="s">
        <v>575</v>
      </c>
      <c r="C1344" s="20" t="s">
        <v>565</v>
      </c>
      <c r="D1344" s="20" t="s">
        <v>617</v>
      </c>
      <c r="E1344" s="20" t="s">
        <v>43</v>
      </c>
      <c r="F1344" s="27" t="n">
        <v>646500</v>
      </c>
      <c r="G1344" s="27" t="n">
        <f aca="false">I1344-F1344</f>
        <v>0</v>
      </c>
      <c r="H1344" s="27" t="n">
        <f aca="false">(I1344/F1344)*100-100</f>
        <v>0</v>
      </c>
      <c r="I1344" s="27" t="n">
        <v>646500</v>
      </c>
      <c r="J1344" s="27" t="n">
        <v>646500</v>
      </c>
      <c r="K1344" s="27" t="n">
        <f aca="false">M1344-J1344</f>
        <v>0</v>
      </c>
      <c r="L1344" s="27" t="n">
        <f aca="false">(M1344/J1344)*100-100</f>
        <v>0</v>
      </c>
      <c r="M1344" s="27" t="n">
        <v>646500</v>
      </c>
    </row>
    <row r="1345" customFormat="false" ht="56.25" hidden="false" customHeight="true" outlineLevel="0" collapsed="false">
      <c r="A1345" s="19" t="s">
        <v>44</v>
      </c>
      <c r="B1345" s="20" t="s">
        <v>575</v>
      </c>
      <c r="C1345" s="20" t="s">
        <v>565</v>
      </c>
      <c r="D1345" s="20" t="s">
        <v>617</v>
      </c>
      <c r="E1345" s="20" t="s">
        <v>45</v>
      </c>
      <c r="F1345" s="27" t="n">
        <v>646500</v>
      </c>
      <c r="G1345" s="27" t="n">
        <f aca="false">I1345-F1345</f>
        <v>0</v>
      </c>
      <c r="H1345" s="27" t="n">
        <f aca="false">(I1345/F1345)*100-100</f>
        <v>0</v>
      </c>
      <c r="I1345" s="27" t="n">
        <v>646500</v>
      </c>
      <c r="J1345" s="27" t="n">
        <v>646500</v>
      </c>
      <c r="K1345" s="27" t="n">
        <f aca="false">M1345-J1345</f>
        <v>0</v>
      </c>
      <c r="L1345" s="27" t="n">
        <f aca="false">(M1345/J1345)*100-100</f>
        <v>0</v>
      </c>
      <c r="M1345" s="27" t="n">
        <v>646500</v>
      </c>
    </row>
    <row r="1346" customFormat="false" ht="56.25" hidden="false" customHeight="true" outlineLevel="0" collapsed="false">
      <c r="A1346" s="19" t="s">
        <v>535</v>
      </c>
      <c r="B1346" s="20" t="s">
        <v>575</v>
      </c>
      <c r="C1346" s="20" t="s">
        <v>565</v>
      </c>
      <c r="D1346" s="20" t="s">
        <v>617</v>
      </c>
      <c r="E1346" s="20" t="s">
        <v>536</v>
      </c>
      <c r="F1346" s="27" t="n">
        <v>646500</v>
      </c>
      <c r="G1346" s="27" t="n">
        <f aca="false">I1346-F1346</f>
        <v>0</v>
      </c>
      <c r="H1346" s="27" t="n">
        <f aca="false">(I1346/F1346)*100-100</f>
        <v>0</v>
      </c>
      <c r="I1346" s="27" t="n">
        <v>646500</v>
      </c>
      <c r="J1346" s="27" t="n">
        <v>646500</v>
      </c>
      <c r="K1346" s="27" t="n">
        <f aca="false">M1346-J1346</f>
        <v>0</v>
      </c>
      <c r="L1346" s="27" t="n">
        <f aca="false">(M1346/J1346)*100-100</f>
        <v>0</v>
      </c>
      <c r="M1346" s="27" t="n">
        <v>646500</v>
      </c>
    </row>
    <row r="1347" customFormat="false" ht="93.75" hidden="false" customHeight="true" outlineLevel="0" collapsed="false">
      <c r="A1347" s="19" t="s">
        <v>618</v>
      </c>
      <c r="B1347" s="20" t="s">
        <v>575</v>
      </c>
      <c r="C1347" s="20" t="s">
        <v>565</v>
      </c>
      <c r="D1347" s="20" t="s">
        <v>619</v>
      </c>
      <c r="E1347" s="20"/>
      <c r="F1347" s="27" t="n">
        <v>657600</v>
      </c>
      <c r="G1347" s="27" t="n">
        <f aca="false">I1347-F1347</f>
        <v>0</v>
      </c>
      <c r="H1347" s="27" t="n">
        <f aca="false">(I1347/F1347)*100-100</f>
        <v>0</v>
      </c>
      <c r="I1347" s="27" t="n">
        <v>657600</v>
      </c>
      <c r="J1347" s="27" t="n">
        <v>677400</v>
      </c>
      <c r="K1347" s="27" t="n">
        <f aca="false">M1347-J1347</f>
        <v>0</v>
      </c>
      <c r="L1347" s="27" t="n">
        <f aca="false">(M1347/J1347)*100-100</f>
        <v>0</v>
      </c>
      <c r="M1347" s="27" t="n">
        <v>677400</v>
      </c>
    </row>
    <row r="1348" customFormat="false" ht="112.5" hidden="false" customHeight="true" outlineLevel="0" collapsed="false">
      <c r="A1348" s="19" t="s">
        <v>620</v>
      </c>
      <c r="B1348" s="20" t="s">
        <v>575</v>
      </c>
      <c r="C1348" s="20" t="s">
        <v>565</v>
      </c>
      <c r="D1348" s="20" t="s">
        <v>621</v>
      </c>
      <c r="E1348" s="20"/>
      <c r="F1348" s="27" t="n">
        <v>657600</v>
      </c>
      <c r="G1348" s="27" t="n">
        <f aca="false">I1348-F1348</f>
        <v>0</v>
      </c>
      <c r="H1348" s="27" t="n">
        <f aca="false">(I1348/F1348)*100-100</f>
        <v>0</v>
      </c>
      <c r="I1348" s="27" t="n">
        <v>657600</v>
      </c>
      <c r="J1348" s="27" t="n">
        <v>677400</v>
      </c>
      <c r="K1348" s="27" t="n">
        <f aca="false">M1348-J1348</f>
        <v>0</v>
      </c>
      <c r="L1348" s="27" t="n">
        <f aca="false">(M1348/J1348)*100-100</f>
        <v>0</v>
      </c>
      <c r="M1348" s="27" t="n">
        <v>677400</v>
      </c>
    </row>
    <row r="1349" customFormat="false" ht="18.75" hidden="false" customHeight="true" outlineLevel="0" collapsed="false">
      <c r="A1349" s="19" t="s">
        <v>50</v>
      </c>
      <c r="B1349" s="20" t="s">
        <v>575</v>
      </c>
      <c r="C1349" s="20" t="s">
        <v>565</v>
      </c>
      <c r="D1349" s="20" t="s">
        <v>621</v>
      </c>
      <c r="E1349" s="20" t="s">
        <v>51</v>
      </c>
      <c r="F1349" s="27" t="n">
        <v>657600</v>
      </c>
      <c r="G1349" s="27" t="n">
        <f aca="false">I1349-F1349</f>
        <v>0</v>
      </c>
      <c r="H1349" s="27" t="n">
        <f aca="false">(I1349/F1349)*100-100</f>
        <v>0</v>
      </c>
      <c r="I1349" s="27" t="n">
        <v>657600</v>
      </c>
      <c r="J1349" s="27" t="n">
        <v>677400</v>
      </c>
      <c r="K1349" s="27" t="n">
        <f aca="false">M1349-J1349</f>
        <v>0</v>
      </c>
      <c r="L1349" s="27" t="n">
        <f aca="false">(M1349/J1349)*100-100</f>
        <v>0</v>
      </c>
      <c r="M1349" s="27" t="n">
        <v>677400</v>
      </c>
    </row>
    <row r="1350" customFormat="false" ht="93.75" hidden="false" customHeight="true" outlineLevel="0" collapsed="false">
      <c r="A1350" s="19" t="s">
        <v>177</v>
      </c>
      <c r="B1350" s="20" t="s">
        <v>575</v>
      </c>
      <c r="C1350" s="20" t="s">
        <v>565</v>
      </c>
      <c r="D1350" s="20" t="s">
        <v>621</v>
      </c>
      <c r="E1350" s="20" t="s">
        <v>178</v>
      </c>
      <c r="F1350" s="27" t="n">
        <f aca="false">F1351</f>
        <v>657600</v>
      </c>
      <c r="G1350" s="27" t="n">
        <f aca="false">I1350-F1350</f>
        <v>0</v>
      </c>
      <c r="H1350" s="27" t="n">
        <f aca="false">(I1350/F1350)*100-100</f>
        <v>0</v>
      </c>
      <c r="I1350" s="27" t="n">
        <f aca="false">I1351</f>
        <v>657600</v>
      </c>
      <c r="J1350" s="27" t="n">
        <f aca="false">J1351</f>
        <v>677400</v>
      </c>
      <c r="K1350" s="27" t="n">
        <f aca="false">M1350-J1350</f>
        <v>0</v>
      </c>
      <c r="L1350" s="27" t="n">
        <f aca="false">(M1350/J1350)*100-100</f>
        <v>0</v>
      </c>
      <c r="M1350" s="27" t="n">
        <f aca="false">M1351</f>
        <v>677400</v>
      </c>
    </row>
    <row r="1351" customFormat="false" ht="93.75" hidden="false" customHeight="true" outlineLevel="0" collapsed="false">
      <c r="A1351" s="19" t="s">
        <v>179</v>
      </c>
      <c r="B1351" s="20" t="s">
        <v>575</v>
      </c>
      <c r="C1351" s="20" t="s">
        <v>565</v>
      </c>
      <c r="D1351" s="20" t="s">
        <v>621</v>
      </c>
      <c r="E1351" s="20" t="s">
        <v>180</v>
      </c>
      <c r="F1351" s="27" t="n">
        <v>657600</v>
      </c>
      <c r="G1351" s="27" t="n">
        <f aca="false">I1351-F1351</f>
        <v>0</v>
      </c>
      <c r="H1351" s="27" t="n">
        <v>0</v>
      </c>
      <c r="I1351" s="27" t="n">
        <v>657600</v>
      </c>
      <c r="J1351" s="27" t="n">
        <v>677400</v>
      </c>
      <c r="K1351" s="27" t="n">
        <f aca="false">M1351-J1351</f>
        <v>0</v>
      </c>
      <c r="L1351" s="27" t="n">
        <v>0</v>
      </c>
      <c r="M1351" s="27" t="n">
        <v>677400</v>
      </c>
    </row>
    <row r="1352" customFormat="false" ht="75" hidden="false" customHeight="true" outlineLevel="0" collapsed="false">
      <c r="A1352" s="19" t="s">
        <v>622</v>
      </c>
      <c r="B1352" s="20" t="s">
        <v>575</v>
      </c>
      <c r="C1352" s="20" t="s">
        <v>565</v>
      </c>
      <c r="D1352" s="20" t="s">
        <v>623</v>
      </c>
      <c r="E1352" s="20"/>
      <c r="F1352" s="27" t="n">
        <v>5996300</v>
      </c>
      <c r="G1352" s="27" t="n">
        <f aca="false">I1352-F1352</f>
        <v>0</v>
      </c>
      <c r="H1352" s="27" t="n">
        <f aca="false">(I1352/F1352)*100-100</f>
        <v>0</v>
      </c>
      <c r="I1352" s="27" t="n">
        <v>5996300</v>
      </c>
      <c r="J1352" s="27" t="n">
        <v>5996300</v>
      </c>
      <c r="K1352" s="27" t="n">
        <f aca="false">M1352-J1352</f>
        <v>0</v>
      </c>
      <c r="L1352" s="27" t="n">
        <f aca="false">(M1352/J1352)*100-100</f>
        <v>0</v>
      </c>
      <c r="M1352" s="27" t="n">
        <v>5996300</v>
      </c>
    </row>
    <row r="1353" customFormat="false" ht="18.75" hidden="false" customHeight="true" outlineLevel="0" collapsed="false">
      <c r="A1353" s="19" t="s">
        <v>599</v>
      </c>
      <c r="B1353" s="20" t="s">
        <v>575</v>
      </c>
      <c r="C1353" s="20" t="s">
        <v>565</v>
      </c>
      <c r="D1353" s="20" t="s">
        <v>624</v>
      </c>
      <c r="E1353" s="20"/>
      <c r="F1353" s="27" t="n">
        <v>5996300</v>
      </c>
      <c r="G1353" s="27" t="n">
        <f aca="false">I1353-F1353</f>
        <v>0</v>
      </c>
      <c r="H1353" s="27" t="n">
        <f aca="false">(I1353/F1353)*100-100</f>
        <v>0</v>
      </c>
      <c r="I1353" s="27" t="n">
        <v>5996300</v>
      </c>
      <c r="J1353" s="27" t="n">
        <v>5996300</v>
      </c>
      <c r="K1353" s="27" t="n">
        <f aca="false">M1353-J1353</f>
        <v>0</v>
      </c>
      <c r="L1353" s="27" t="n">
        <f aca="false">(M1353/J1353)*100-100</f>
        <v>0</v>
      </c>
      <c r="M1353" s="27" t="n">
        <v>5996300</v>
      </c>
    </row>
    <row r="1354" customFormat="false" ht="18.75" hidden="false" customHeight="true" outlineLevel="0" collapsed="false">
      <c r="A1354" s="19" t="s">
        <v>50</v>
      </c>
      <c r="B1354" s="20" t="s">
        <v>575</v>
      </c>
      <c r="C1354" s="20" t="s">
        <v>565</v>
      </c>
      <c r="D1354" s="20" t="s">
        <v>624</v>
      </c>
      <c r="E1354" s="20" t="s">
        <v>51</v>
      </c>
      <c r="F1354" s="27" t="n">
        <v>5996300</v>
      </c>
      <c r="G1354" s="27" t="n">
        <f aca="false">I1354-F1354</f>
        <v>0</v>
      </c>
      <c r="H1354" s="27" t="n">
        <f aca="false">(I1354/F1354)*100-100</f>
        <v>0</v>
      </c>
      <c r="I1354" s="27" t="n">
        <v>5996300</v>
      </c>
      <c r="J1354" s="27" t="n">
        <v>5996300</v>
      </c>
      <c r="K1354" s="27" t="n">
        <f aca="false">M1354-J1354</f>
        <v>0</v>
      </c>
      <c r="L1354" s="27" t="n">
        <f aca="false">(M1354/J1354)*100-100</f>
        <v>0</v>
      </c>
      <c r="M1354" s="27" t="n">
        <v>5996300</v>
      </c>
    </row>
    <row r="1355" customFormat="false" ht="93.75" hidden="false" customHeight="true" outlineLevel="0" collapsed="false">
      <c r="A1355" s="19" t="s">
        <v>177</v>
      </c>
      <c r="B1355" s="20" t="s">
        <v>575</v>
      </c>
      <c r="C1355" s="20" t="s">
        <v>565</v>
      </c>
      <c r="D1355" s="20" t="s">
        <v>624</v>
      </c>
      <c r="E1355" s="20" t="s">
        <v>178</v>
      </c>
      <c r="F1355" s="27" t="n">
        <v>5996300</v>
      </c>
      <c r="G1355" s="27" t="n">
        <f aca="false">I1355-F1355</f>
        <v>0</v>
      </c>
      <c r="H1355" s="27" t="n">
        <f aca="false">(I1355/F1355)*100-100</f>
        <v>0</v>
      </c>
      <c r="I1355" s="27" t="n">
        <v>5996300</v>
      </c>
      <c r="J1355" s="27" t="n">
        <v>5996300</v>
      </c>
      <c r="K1355" s="27" t="n">
        <f aca="false">M1355-J1355</f>
        <v>0</v>
      </c>
      <c r="L1355" s="27" t="n">
        <f aca="false">(M1355/J1355)*100-100</f>
        <v>0</v>
      </c>
      <c r="M1355" s="27" t="n">
        <v>5996300</v>
      </c>
    </row>
    <row r="1356" customFormat="false" ht="93.75" hidden="false" customHeight="true" outlineLevel="0" collapsed="false">
      <c r="A1356" s="19" t="s">
        <v>179</v>
      </c>
      <c r="B1356" s="20" t="s">
        <v>575</v>
      </c>
      <c r="C1356" s="20" t="s">
        <v>565</v>
      </c>
      <c r="D1356" s="20" t="s">
        <v>624</v>
      </c>
      <c r="E1356" s="20" t="s">
        <v>180</v>
      </c>
      <c r="F1356" s="27" t="n">
        <v>5996300</v>
      </c>
      <c r="G1356" s="27" t="n">
        <f aca="false">I1356-F1356</f>
        <v>0</v>
      </c>
      <c r="H1356" s="27" t="n">
        <v>0</v>
      </c>
      <c r="I1356" s="27" t="n">
        <v>5996300</v>
      </c>
      <c r="J1356" s="27" t="n">
        <v>5996300</v>
      </c>
      <c r="K1356" s="27" t="n">
        <f aca="false">M1356-J1356</f>
        <v>0</v>
      </c>
      <c r="L1356" s="27" t="n">
        <v>0</v>
      </c>
      <c r="M1356" s="27" t="n">
        <v>5996300</v>
      </c>
    </row>
    <row r="1357" customFormat="false" ht="18.75" hidden="false" customHeight="true" outlineLevel="0" collapsed="false">
      <c r="A1357" s="19" t="s">
        <v>625</v>
      </c>
      <c r="B1357" s="20" t="s">
        <v>575</v>
      </c>
      <c r="C1357" s="20" t="s">
        <v>626</v>
      </c>
      <c r="D1357" s="20"/>
      <c r="E1357" s="20"/>
      <c r="F1357" s="27" t="n">
        <v>161883500</v>
      </c>
      <c r="G1357" s="27" t="n">
        <f aca="false">I1357-F1357</f>
        <v>0</v>
      </c>
      <c r="H1357" s="27" t="n">
        <f aca="false">(I1357/F1357)*100-100</f>
        <v>0</v>
      </c>
      <c r="I1357" s="27" t="n">
        <v>161883500</v>
      </c>
      <c r="J1357" s="27" t="n">
        <v>161883500</v>
      </c>
      <c r="K1357" s="27" t="n">
        <f aca="false">M1357-J1357</f>
        <v>0</v>
      </c>
      <c r="L1357" s="27" t="n">
        <f aca="false">(M1357/J1357)*100-100</f>
        <v>0</v>
      </c>
      <c r="M1357" s="27" t="n">
        <v>161883500</v>
      </c>
    </row>
    <row r="1358" customFormat="false" ht="56.25" hidden="false" customHeight="true" outlineLevel="0" collapsed="false">
      <c r="A1358" s="19" t="s">
        <v>84</v>
      </c>
      <c r="B1358" s="20" t="s">
        <v>575</v>
      </c>
      <c r="C1358" s="20" t="s">
        <v>626</v>
      </c>
      <c r="D1358" s="20" t="s">
        <v>85</v>
      </c>
      <c r="E1358" s="20"/>
      <c r="F1358" s="27" t="n">
        <v>161883500</v>
      </c>
      <c r="G1358" s="27" t="n">
        <f aca="false">I1358-F1358</f>
        <v>0</v>
      </c>
      <c r="H1358" s="27" t="n">
        <f aca="false">(I1358/F1358)*100-100</f>
        <v>0</v>
      </c>
      <c r="I1358" s="27" t="n">
        <v>161883500</v>
      </c>
      <c r="J1358" s="27" t="n">
        <v>161883500</v>
      </c>
      <c r="K1358" s="27" t="n">
        <f aca="false">M1358-J1358</f>
        <v>0</v>
      </c>
      <c r="L1358" s="27" t="n">
        <f aca="false">(M1358/J1358)*100-100</f>
        <v>0</v>
      </c>
      <c r="M1358" s="27" t="n">
        <v>161883500</v>
      </c>
    </row>
    <row r="1359" customFormat="false" ht="56.25" hidden="false" customHeight="true" outlineLevel="0" collapsed="false">
      <c r="A1359" s="19" t="s">
        <v>86</v>
      </c>
      <c r="B1359" s="20" t="s">
        <v>575</v>
      </c>
      <c r="C1359" s="20" t="s">
        <v>626</v>
      </c>
      <c r="D1359" s="20" t="s">
        <v>87</v>
      </c>
      <c r="E1359" s="20"/>
      <c r="F1359" s="27" t="n">
        <v>700000</v>
      </c>
      <c r="G1359" s="27" t="n">
        <f aca="false">I1359-F1359</f>
        <v>0</v>
      </c>
      <c r="H1359" s="27" t="n">
        <f aca="false">(I1359/F1359)*100-100</f>
        <v>0</v>
      </c>
      <c r="I1359" s="27" t="n">
        <v>700000</v>
      </c>
      <c r="J1359" s="27" t="n">
        <v>700000</v>
      </c>
      <c r="K1359" s="27" t="n">
        <f aca="false">M1359-J1359</f>
        <v>0</v>
      </c>
      <c r="L1359" s="27" t="n">
        <f aca="false">(M1359/J1359)*100-100</f>
        <v>0</v>
      </c>
      <c r="M1359" s="27" t="n">
        <v>700000</v>
      </c>
    </row>
    <row r="1360" customFormat="false" ht="56.25" hidden="false" customHeight="true" outlineLevel="0" collapsed="false">
      <c r="A1360" s="19" t="s">
        <v>88</v>
      </c>
      <c r="B1360" s="20" t="s">
        <v>575</v>
      </c>
      <c r="C1360" s="20" t="s">
        <v>626</v>
      </c>
      <c r="D1360" s="20" t="s">
        <v>89</v>
      </c>
      <c r="E1360" s="20"/>
      <c r="F1360" s="27" t="n">
        <v>700000</v>
      </c>
      <c r="G1360" s="27" t="n">
        <f aca="false">I1360-F1360</f>
        <v>0</v>
      </c>
      <c r="H1360" s="27" t="n">
        <f aca="false">(I1360/F1360)*100-100</f>
        <v>0</v>
      </c>
      <c r="I1360" s="27" t="n">
        <v>700000</v>
      </c>
      <c r="J1360" s="27" t="n">
        <v>700000</v>
      </c>
      <c r="K1360" s="27" t="n">
        <f aca="false">M1360-J1360</f>
        <v>0</v>
      </c>
      <c r="L1360" s="27" t="n">
        <f aca="false">(M1360/J1360)*100-100</f>
        <v>0</v>
      </c>
      <c r="M1360" s="27" t="n">
        <v>700000</v>
      </c>
    </row>
    <row r="1361" customFormat="false" ht="56.25" hidden="false" customHeight="true" outlineLevel="0" collapsed="false">
      <c r="A1361" s="19" t="s">
        <v>90</v>
      </c>
      <c r="B1361" s="20" t="s">
        <v>575</v>
      </c>
      <c r="C1361" s="20" t="s">
        <v>626</v>
      </c>
      <c r="D1361" s="20" t="s">
        <v>91</v>
      </c>
      <c r="E1361" s="20"/>
      <c r="F1361" s="27" t="n">
        <v>700000</v>
      </c>
      <c r="G1361" s="27" t="n">
        <f aca="false">I1361-F1361</f>
        <v>0</v>
      </c>
      <c r="H1361" s="27" t="n">
        <f aca="false">(I1361/F1361)*100-100</f>
        <v>0</v>
      </c>
      <c r="I1361" s="27" t="n">
        <v>700000</v>
      </c>
      <c r="J1361" s="27" t="n">
        <v>700000</v>
      </c>
      <c r="K1361" s="27" t="n">
        <f aca="false">M1361-J1361</f>
        <v>0</v>
      </c>
      <c r="L1361" s="27" t="n">
        <f aca="false">(M1361/J1361)*100-100</f>
        <v>0</v>
      </c>
      <c r="M1361" s="27" t="n">
        <v>700000</v>
      </c>
    </row>
    <row r="1362" customFormat="false" ht="56.25" hidden="false" customHeight="true" outlineLevel="0" collapsed="false">
      <c r="A1362" s="19" t="s">
        <v>42</v>
      </c>
      <c r="B1362" s="20" t="s">
        <v>575</v>
      </c>
      <c r="C1362" s="20" t="s">
        <v>626</v>
      </c>
      <c r="D1362" s="20" t="s">
        <v>91</v>
      </c>
      <c r="E1362" s="20" t="s">
        <v>43</v>
      </c>
      <c r="F1362" s="27" t="n">
        <v>700000</v>
      </c>
      <c r="G1362" s="27" t="n">
        <f aca="false">I1362-F1362</f>
        <v>0</v>
      </c>
      <c r="H1362" s="27" t="n">
        <f aca="false">(I1362/F1362)*100-100</f>
        <v>0</v>
      </c>
      <c r="I1362" s="27" t="n">
        <v>700000</v>
      </c>
      <c r="J1362" s="27" t="n">
        <v>700000</v>
      </c>
      <c r="K1362" s="27" t="n">
        <f aca="false">M1362-J1362</f>
        <v>0</v>
      </c>
      <c r="L1362" s="27" t="n">
        <f aca="false">(M1362/J1362)*100-100</f>
        <v>0</v>
      </c>
      <c r="M1362" s="27" t="n">
        <v>700000</v>
      </c>
    </row>
    <row r="1363" customFormat="false" ht="56.25" hidden="false" customHeight="true" outlineLevel="0" collapsed="false">
      <c r="A1363" s="19" t="s">
        <v>44</v>
      </c>
      <c r="B1363" s="20" t="s">
        <v>575</v>
      </c>
      <c r="C1363" s="20" t="s">
        <v>626</v>
      </c>
      <c r="D1363" s="20" t="s">
        <v>91</v>
      </c>
      <c r="E1363" s="20" t="s">
        <v>45</v>
      </c>
      <c r="F1363" s="27" t="n">
        <v>700000</v>
      </c>
      <c r="G1363" s="27" t="n">
        <f aca="false">I1363-F1363</f>
        <v>0</v>
      </c>
      <c r="H1363" s="27" t="n">
        <f aca="false">(I1363/F1363)*100-100</f>
        <v>0</v>
      </c>
      <c r="I1363" s="27" t="n">
        <v>700000</v>
      </c>
      <c r="J1363" s="27" t="n">
        <v>700000</v>
      </c>
      <c r="K1363" s="27" t="n">
        <f aca="false">M1363-J1363</f>
        <v>0</v>
      </c>
      <c r="L1363" s="27" t="n">
        <f aca="false">(M1363/J1363)*100-100</f>
        <v>0</v>
      </c>
      <c r="M1363" s="27" t="n">
        <v>700000</v>
      </c>
    </row>
    <row r="1364" customFormat="false" ht="56.25" hidden="false" customHeight="true" outlineLevel="0" collapsed="false">
      <c r="A1364" s="19" t="s">
        <v>48</v>
      </c>
      <c r="B1364" s="20" t="s">
        <v>575</v>
      </c>
      <c r="C1364" s="20" t="s">
        <v>626</v>
      </c>
      <c r="D1364" s="20" t="s">
        <v>91</v>
      </c>
      <c r="E1364" s="20" t="s">
        <v>49</v>
      </c>
      <c r="F1364" s="27" t="n">
        <v>700000</v>
      </c>
      <c r="G1364" s="27" t="n">
        <f aca="false">I1364-F1364</f>
        <v>0</v>
      </c>
      <c r="H1364" s="27" t="n">
        <f aca="false">(I1364/F1364)*100-100</f>
        <v>0</v>
      </c>
      <c r="I1364" s="27" t="n">
        <v>700000</v>
      </c>
      <c r="J1364" s="27" t="n">
        <v>700000</v>
      </c>
      <c r="K1364" s="27" t="n">
        <f aca="false">M1364-J1364</f>
        <v>0</v>
      </c>
      <c r="L1364" s="27" t="n">
        <f aca="false">(M1364/J1364)*100-100</f>
        <v>0</v>
      </c>
      <c r="M1364" s="27" t="n">
        <v>700000</v>
      </c>
    </row>
    <row r="1365" customFormat="false" ht="37.5" hidden="false" customHeight="true" outlineLevel="0" collapsed="false">
      <c r="A1365" s="19" t="s">
        <v>627</v>
      </c>
      <c r="B1365" s="20" t="s">
        <v>575</v>
      </c>
      <c r="C1365" s="20" t="s">
        <v>626</v>
      </c>
      <c r="D1365" s="20" t="s">
        <v>628</v>
      </c>
      <c r="E1365" s="20"/>
      <c r="F1365" s="27" t="n">
        <v>161183500</v>
      </c>
      <c r="G1365" s="27" t="n">
        <f aca="false">I1365-F1365</f>
        <v>0</v>
      </c>
      <c r="H1365" s="27" t="n">
        <f aca="false">(I1365/F1365)*100-100</f>
        <v>0</v>
      </c>
      <c r="I1365" s="27" t="n">
        <v>161183500</v>
      </c>
      <c r="J1365" s="27" t="n">
        <v>161183500</v>
      </c>
      <c r="K1365" s="27" t="n">
        <f aca="false">M1365-J1365</f>
        <v>0</v>
      </c>
      <c r="L1365" s="27" t="n">
        <f aca="false">(M1365/J1365)*100-100</f>
        <v>0</v>
      </c>
      <c r="M1365" s="27" t="n">
        <v>161183500</v>
      </c>
    </row>
    <row r="1366" customFormat="false" ht="56.25" hidden="false" customHeight="true" outlineLevel="0" collapsed="false">
      <c r="A1366" s="19" t="s">
        <v>629</v>
      </c>
      <c r="B1366" s="20" t="s">
        <v>575</v>
      </c>
      <c r="C1366" s="20" t="s">
        <v>626</v>
      </c>
      <c r="D1366" s="20" t="s">
        <v>630</v>
      </c>
      <c r="E1366" s="20"/>
      <c r="F1366" s="27" t="n">
        <v>111060100</v>
      </c>
      <c r="G1366" s="27" t="n">
        <f aca="false">I1366-F1366</f>
        <v>0</v>
      </c>
      <c r="H1366" s="27" t="n">
        <f aca="false">(I1366/F1366)*100-100</f>
        <v>0</v>
      </c>
      <c r="I1366" s="27" t="n">
        <v>111060100</v>
      </c>
      <c r="J1366" s="27" t="n">
        <v>111060100</v>
      </c>
      <c r="K1366" s="27" t="n">
        <f aca="false">M1366-J1366</f>
        <v>0</v>
      </c>
      <c r="L1366" s="27" t="n">
        <f aca="false">(M1366/J1366)*100-100</f>
        <v>0</v>
      </c>
      <c r="M1366" s="27" t="n">
        <v>111060100</v>
      </c>
    </row>
    <row r="1367" customFormat="false" ht="18.75" hidden="false" customHeight="true" outlineLevel="0" collapsed="false">
      <c r="A1367" s="19" t="s">
        <v>98</v>
      </c>
      <c r="B1367" s="20" t="s">
        <v>575</v>
      </c>
      <c r="C1367" s="20" t="s">
        <v>626</v>
      </c>
      <c r="D1367" s="20" t="s">
        <v>631</v>
      </c>
      <c r="E1367" s="20"/>
      <c r="F1367" s="27" t="n">
        <v>111060100</v>
      </c>
      <c r="G1367" s="27" t="n">
        <f aca="false">I1367-F1367</f>
        <v>0</v>
      </c>
      <c r="H1367" s="27" t="n">
        <f aca="false">(I1367/F1367)*100-100</f>
        <v>0</v>
      </c>
      <c r="I1367" s="27" t="n">
        <v>111060100</v>
      </c>
      <c r="J1367" s="27" t="n">
        <v>111060100</v>
      </c>
      <c r="K1367" s="27" t="n">
        <f aca="false">M1367-J1367</f>
        <v>0</v>
      </c>
      <c r="L1367" s="27" t="n">
        <f aca="false">(M1367/J1367)*100-100</f>
        <v>0</v>
      </c>
      <c r="M1367" s="27" t="n">
        <v>111060100</v>
      </c>
    </row>
    <row r="1368" customFormat="false" ht="56.25" hidden="false" customHeight="true" outlineLevel="0" collapsed="false">
      <c r="A1368" s="19" t="s">
        <v>42</v>
      </c>
      <c r="B1368" s="20" t="s">
        <v>575</v>
      </c>
      <c r="C1368" s="20" t="s">
        <v>626</v>
      </c>
      <c r="D1368" s="20" t="s">
        <v>631</v>
      </c>
      <c r="E1368" s="20" t="s">
        <v>43</v>
      </c>
      <c r="F1368" s="27" t="n">
        <v>111060100</v>
      </c>
      <c r="G1368" s="27" t="n">
        <f aca="false">I1368-F1368</f>
        <v>0</v>
      </c>
      <c r="H1368" s="27" t="n">
        <f aca="false">(I1368/F1368)*100-100</f>
        <v>0</v>
      </c>
      <c r="I1368" s="27" t="n">
        <v>111060100</v>
      </c>
      <c r="J1368" s="27" t="n">
        <v>111060100</v>
      </c>
      <c r="K1368" s="27" t="n">
        <f aca="false">M1368-J1368</f>
        <v>0</v>
      </c>
      <c r="L1368" s="27" t="n">
        <f aca="false">(M1368/J1368)*100-100</f>
        <v>0</v>
      </c>
      <c r="M1368" s="27" t="n">
        <v>111060100</v>
      </c>
    </row>
    <row r="1369" customFormat="false" ht="56.25" hidden="false" customHeight="true" outlineLevel="0" collapsed="false">
      <c r="A1369" s="19" t="s">
        <v>44</v>
      </c>
      <c r="B1369" s="20" t="s">
        <v>575</v>
      </c>
      <c r="C1369" s="20" t="s">
        <v>626</v>
      </c>
      <c r="D1369" s="20" t="s">
        <v>631</v>
      </c>
      <c r="E1369" s="20" t="s">
        <v>45</v>
      </c>
      <c r="F1369" s="27" t="n">
        <v>111060100</v>
      </c>
      <c r="G1369" s="27" t="n">
        <f aca="false">I1369-F1369</f>
        <v>0</v>
      </c>
      <c r="H1369" s="27" t="n">
        <f aca="false">(I1369/F1369)*100-100</f>
        <v>0</v>
      </c>
      <c r="I1369" s="27" t="n">
        <v>111060100</v>
      </c>
      <c r="J1369" s="27" t="n">
        <v>111060100</v>
      </c>
      <c r="K1369" s="27" t="n">
        <f aca="false">M1369-J1369</f>
        <v>0</v>
      </c>
      <c r="L1369" s="27" t="n">
        <f aca="false">(M1369/J1369)*100-100</f>
        <v>0</v>
      </c>
      <c r="M1369" s="27" t="n">
        <v>111060100</v>
      </c>
    </row>
    <row r="1370" customFormat="false" ht="56.25" hidden="false" customHeight="true" outlineLevel="0" collapsed="false">
      <c r="A1370" s="19" t="s">
        <v>48</v>
      </c>
      <c r="B1370" s="20" t="s">
        <v>575</v>
      </c>
      <c r="C1370" s="20" t="s">
        <v>626</v>
      </c>
      <c r="D1370" s="20" t="s">
        <v>631</v>
      </c>
      <c r="E1370" s="20" t="s">
        <v>49</v>
      </c>
      <c r="F1370" s="27" t="n">
        <v>111060100</v>
      </c>
      <c r="G1370" s="27" t="n">
        <f aca="false">I1370-F1370</f>
        <v>0</v>
      </c>
      <c r="H1370" s="27" t="n">
        <f aca="false">(I1370/F1370)*100-100</f>
        <v>0</v>
      </c>
      <c r="I1370" s="27" t="n">
        <v>111060100</v>
      </c>
      <c r="J1370" s="27" t="n">
        <v>111060100</v>
      </c>
      <c r="K1370" s="27" t="n">
        <f aca="false">M1370-J1370</f>
        <v>0</v>
      </c>
      <c r="L1370" s="27" t="n">
        <f aca="false">(M1370/J1370)*100-100</f>
        <v>0</v>
      </c>
      <c r="M1370" s="27" t="n">
        <v>111060100</v>
      </c>
    </row>
    <row r="1371" customFormat="false" ht="37.5" hidden="false" customHeight="true" outlineLevel="0" collapsed="false">
      <c r="A1371" s="19" t="s">
        <v>632</v>
      </c>
      <c r="B1371" s="20" t="s">
        <v>575</v>
      </c>
      <c r="C1371" s="20" t="s">
        <v>626</v>
      </c>
      <c r="D1371" s="20" t="s">
        <v>633</v>
      </c>
      <c r="E1371" s="20"/>
      <c r="F1371" s="27" t="n">
        <v>50123400</v>
      </c>
      <c r="G1371" s="27" t="n">
        <f aca="false">I1371-F1371</f>
        <v>0</v>
      </c>
      <c r="H1371" s="27" t="n">
        <f aca="false">(I1371/F1371)*100-100</f>
        <v>0</v>
      </c>
      <c r="I1371" s="27" t="n">
        <v>50123400</v>
      </c>
      <c r="J1371" s="27" t="n">
        <v>50123400</v>
      </c>
      <c r="K1371" s="27" t="n">
        <f aca="false">M1371-J1371</f>
        <v>0</v>
      </c>
      <c r="L1371" s="27" t="n">
        <f aca="false">(M1371/J1371)*100-100</f>
        <v>0</v>
      </c>
      <c r="M1371" s="27" t="n">
        <v>50123400</v>
      </c>
    </row>
    <row r="1372" customFormat="false" ht="18.75" hidden="false" customHeight="true" outlineLevel="0" collapsed="false">
      <c r="A1372" s="19" t="s">
        <v>98</v>
      </c>
      <c r="B1372" s="20" t="s">
        <v>575</v>
      </c>
      <c r="C1372" s="20" t="s">
        <v>626</v>
      </c>
      <c r="D1372" s="20" t="s">
        <v>634</v>
      </c>
      <c r="E1372" s="20"/>
      <c r="F1372" s="27" t="n">
        <v>50123400</v>
      </c>
      <c r="G1372" s="27" t="n">
        <f aca="false">I1372-F1372</f>
        <v>0</v>
      </c>
      <c r="H1372" s="27" t="n">
        <f aca="false">(I1372/F1372)*100-100</f>
        <v>0</v>
      </c>
      <c r="I1372" s="27" t="n">
        <v>50123400</v>
      </c>
      <c r="J1372" s="27" t="n">
        <v>50123400</v>
      </c>
      <c r="K1372" s="27" t="n">
        <f aca="false">M1372-J1372</f>
        <v>0</v>
      </c>
      <c r="L1372" s="27" t="n">
        <f aca="false">(M1372/J1372)*100-100</f>
        <v>0</v>
      </c>
      <c r="M1372" s="27" t="n">
        <v>50123400</v>
      </c>
    </row>
    <row r="1373" customFormat="false" ht="56.25" hidden="false" customHeight="true" outlineLevel="0" collapsed="false">
      <c r="A1373" s="19" t="s">
        <v>42</v>
      </c>
      <c r="B1373" s="20" t="s">
        <v>575</v>
      </c>
      <c r="C1373" s="20" t="s">
        <v>626</v>
      </c>
      <c r="D1373" s="20" t="s">
        <v>634</v>
      </c>
      <c r="E1373" s="20" t="s">
        <v>43</v>
      </c>
      <c r="F1373" s="27" t="n">
        <v>50123400</v>
      </c>
      <c r="G1373" s="27" t="n">
        <f aca="false">I1373-F1373</f>
        <v>0</v>
      </c>
      <c r="H1373" s="27" t="n">
        <f aca="false">(I1373/F1373)*100-100</f>
        <v>0</v>
      </c>
      <c r="I1373" s="27" t="n">
        <v>50123400</v>
      </c>
      <c r="J1373" s="27" t="n">
        <v>50123400</v>
      </c>
      <c r="K1373" s="27" t="n">
        <f aca="false">M1373-J1373</f>
        <v>0</v>
      </c>
      <c r="L1373" s="27" t="n">
        <f aca="false">(M1373/J1373)*100-100</f>
        <v>0</v>
      </c>
      <c r="M1373" s="27" t="n">
        <v>50123400</v>
      </c>
    </row>
    <row r="1374" customFormat="false" ht="56.25" hidden="false" customHeight="true" outlineLevel="0" collapsed="false">
      <c r="A1374" s="19" t="s">
        <v>44</v>
      </c>
      <c r="B1374" s="20" t="s">
        <v>575</v>
      </c>
      <c r="C1374" s="20" t="s">
        <v>626</v>
      </c>
      <c r="D1374" s="20" t="s">
        <v>634</v>
      </c>
      <c r="E1374" s="20" t="s">
        <v>45</v>
      </c>
      <c r="F1374" s="27" t="n">
        <v>50123400</v>
      </c>
      <c r="G1374" s="27" t="n">
        <f aca="false">I1374-F1374</f>
        <v>0</v>
      </c>
      <c r="H1374" s="27" t="n">
        <f aca="false">(I1374/F1374)*100-100</f>
        <v>0</v>
      </c>
      <c r="I1374" s="27" t="n">
        <v>50123400</v>
      </c>
      <c r="J1374" s="27" t="n">
        <v>50123400</v>
      </c>
      <c r="K1374" s="27" t="n">
        <f aca="false">M1374-J1374</f>
        <v>0</v>
      </c>
      <c r="L1374" s="27" t="n">
        <f aca="false">(M1374/J1374)*100-100</f>
        <v>0</v>
      </c>
      <c r="M1374" s="27" t="n">
        <v>50123400</v>
      </c>
    </row>
    <row r="1375" customFormat="false" ht="56.25" hidden="false" customHeight="true" outlineLevel="0" collapsed="false">
      <c r="A1375" s="19" t="s">
        <v>48</v>
      </c>
      <c r="B1375" s="20" t="s">
        <v>575</v>
      </c>
      <c r="C1375" s="20" t="s">
        <v>626</v>
      </c>
      <c r="D1375" s="20" t="s">
        <v>634</v>
      </c>
      <c r="E1375" s="20" t="s">
        <v>49</v>
      </c>
      <c r="F1375" s="27" t="n">
        <v>50123400</v>
      </c>
      <c r="G1375" s="27" t="n">
        <f aca="false">I1375-F1375</f>
        <v>0</v>
      </c>
      <c r="H1375" s="27" t="n">
        <f aca="false">(I1375/F1375)*100-100</f>
        <v>0</v>
      </c>
      <c r="I1375" s="27" t="n">
        <v>50123400</v>
      </c>
      <c r="J1375" s="27" t="n">
        <v>50123400</v>
      </c>
      <c r="K1375" s="27" t="n">
        <f aca="false">M1375-J1375</f>
        <v>0</v>
      </c>
      <c r="L1375" s="27" t="n">
        <f aca="false">(M1375/J1375)*100-100</f>
        <v>0</v>
      </c>
      <c r="M1375" s="27" t="n">
        <v>50123400</v>
      </c>
    </row>
    <row r="1376" customFormat="false" ht="37.5" hidden="false" customHeight="true" outlineLevel="0" collapsed="false">
      <c r="A1376" s="19" t="s">
        <v>635</v>
      </c>
      <c r="B1376" s="20" t="s">
        <v>575</v>
      </c>
      <c r="C1376" s="20" t="s">
        <v>636</v>
      </c>
      <c r="D1376" s="20"/>
      <c r="E1376" s="20"/>
      <c r="F1376" s="27" t="n">
        <f aca="false">F1377+F1384+F1431</f>
        <v>119493415</v>
      </c>
      <c r="G1376" s="27" t="n">
        <f aca="false">I1376-F1376</f>
        <v>0</v>
      </c>
      <c r="H1376" s="27" t="n">
        <f aca="false">(I1376/F1376)*100-100</f>
        <v>0</v>
      </c>
      <c r="I1376" s="27" t="n">
        <f aca="false">I1377+I1384+I1431</f>
        <v>119493415</v>
      </c>
      <c r="J1376" s="27" t="n">
        <f aca="false">J1377+J1384+J1431</f>
        <v>120334615</v>
      </c>
      <c r="K1376" s="27" t="n">
        <f aca="false">M1376-J1376</f>
        <v>0</v>
      </c>
      <c r="L1376" s="27" t="n">
        <f aca="false">(M1376/J1376)*100-100</f>
        <v>0</v>
      </c>
      <c r="M1376" s="27" t="n">
        <f aca="false">M1377+M1384+M1431</f>
        <v>120334615</v>
      </c>
    </row>
    <row r="1377" customFormat="false" ht="56.25" hidden="false" customHeight="true" outlineLevel="0" collapsed="false">
      <c r="A1377" s="19" t="s">
        <v>280</v>
      </c>
      <c r="B1377" s="20" t="s">
        <v>575</v>
      </c>
      <c r="C1377" s="20" t="s">
        <v>636</v>
      </c>
      <c r="D1377" s="20" t="s">
        <v>281</v>
      </c>
      <c r="E1377" s="20"/>
      <c r="F1377" s="27" t="n">
        <v>32000</v>
      </c>
      <c r="G1377" s="27" t="n">
        <f aca="false">I1377-F1377</f>
        <v>0</v>
      </c>
      <c r="H1377" s="27" t="n">
        <f aca="false">(I1377/F1377)*100-100</f>
        <v>0</v>
      </c>
      <c r="I1377" s="27" t="n">
        <v>32000</v>
      </c>
      <c r="J1377" s="27" t="n">
        <v>32000</v>
      </c>
      <c r="K1377" s="27" t="n">
        <f aca="false">M1377-J1377</f>
        <v>0</v>
      </c>
      <c r="L1377" s="27" t="n">
        <f aca="false">(M1377/J1377)*100-100</f>
        <v>0</v>
      </c>
      <c r="M1377" s="27" t="n">
        <v>32000</v>
      </c>
    </row>
    <row r="1378" customFormat="false" ht="56.25" hidden="false" customHeight="true" outlineLevel="0" collapsed="false">
      <c r="A1378" s="19" t="s">
        <v>282</v>
      </c>
      <c r="B1378" s="20" t="s">
        <v>575</v>
      </c>
      <c r="C1378" s="20" t="s">
        <v>636</v>
      </c>
      <c r="D1378" s="20" t="s">
        <v>283</v>
      </c>
      <c r="E1378" s="20"/>
      <c r="F1378" s="27" t="n">
        <v>32000</v>
      </c>
      <c r="G1378" s="27" t="n">
        <f aca="false">I1378-F1378</f>
        <v>0</v>
      </c>
      <c r="H1378" s="27" t="n">
        <f aca="false">(I1378/F1378)*100-100</f>
        <v>0</v>
      </c>
      <c r="I1378" s="27" t="n">
        <v>32000</v>
      </c>
      <c r="J1378" s="27" t="n">
        <v>32000</v>
      </c>
      <c r="K1378" s="27" t="n">
        <f aca="false">M1378-J1378</f>
        <v>0</v>
      </c>
      <c r="L1378" s="27" t="n">
        <f aca="false">(M1378/J1378)*100-100</f>
        <v>0</v>
      </c>
      <c r="M1378" s="27" t="n">
        <v>32000</v>
      </c>
    </row>
    <row r="1379" customFormat="false" ht="56.25" hidden="false" customHeight="true" outlineLevel="0" collapsed="false">
      <c r="A1379" s="19" t="s">
        <v>284</v>
      </c>
      <c r="B1379" s="20" t="s">
        <v>575</v>
      </c>
      <c r="C1379" s="20" t="s">
        <v>636</v>
      </c>
      <c r="D1379" s="20" t="s">
        <v>285</v>
      </c>
      <c r="E1379" s="20"/>
      <c r="F1379" s="27" t="n">
        <v>32000</v>
      </c>
      <c r="G1379" s="27" t="n">
        <f aca="false">I1379-F1379</f>
        <v>0</v>
      </c>
      <c r="H1379" s="27" t="n">
        <f aca="false">(I1379/F1379)*100-100</f>
        <v>0</v>
      </c>
      <c r="I1379" s="27" t="n">
        <v>32000</v>
      </c>
      <c r="J1379" s="27" t="n">
        <v>32000</v>
      </c>
      <c r="K1379" s="27" t="n">
        <f aca="false">M1379-J1379</f>
        <v>0</v>
      </c>
      <c r="L1379" s="27" t="n">
        <f aca="false">(M1379/J1379)*100-100</f>
        <v>0</v>
      </c>
      <c r="M1379" s="27" t="n">
        <v>32000</v>
      </c>
    </row>
    <row r="1380" customFormat="false" ht="112.5" hidden="false" customHeight="true" outlineLevel="0" collapsed="false">
      <c r="A1380" s="19" t="s">
        <v>637</v>
      </c>
      <c r="B1380" s="20" t="s">
        <v>575</v>
      </c>
      <c r="C1380" s="20" t="s">
        <v>636</v>
      </c>
      <c r="D1380" s="20" t="s">
        <v>638</v>
      </c>
      <c r="E1380" s="20"/>
      <c r="F1380" s="27" t="n">
        <v>32000</v>
      </c>
      <c r="G1380" s="27" t="n">
        <f aca="false">I1380-F1380</f>
        <v>0</v>
      </c>
      <c r="H1380" s="27" t="n">
        <f aca="false">(I1380/F1380)*100-100</f>
        <v>0</v>
      </c>
      <c r="I1380" s="27" t="n">
        <v>32000</v>
      </c>
      <c r="J1380" s="27" t="n">
        <v>32000</v>
      </c>
      <c r="K1380" s="27" t="n">
        <f aca="false">M1380-J1380</f>
        <v>0</v>
      </c>
      <c r="L1380" s="27" t="n">
        <f aca="false">(M1380/J1380)*100-100</f>
        <v>0</v>
      </c>
      <c r="M1380" s="27" t="n">
        <v>32000</v>
      </c>
    </row>
    <row r="1381" customFormat="false" ht="56.25" hidden="false" customHeight="true" outlineLevel="0" collapsed="false">
      <c r="A1381" s="19" t="s">
        <v>42</v>
      </c>
      <c r="B1381" s="20" t="s">
        <v>575</v>
      </c>
      <c r="C1381" s="20" t="s">
        <v>636</v>
      </c>
      <c r="D1381" s="20" t="s">
        <v>638</v>
      </c>
      <c r="E1381" s="20" t="s">
        <v>43</v>
      </c>
      <c r="F1381" s="27" t="n">
        <v>32000</v>
      </c>
      <c r="G1381" s="27" t="n">
        <f aca="false">I1381-F1381</f>
        <v>0</v>
      </c>
      <c r="H1381" s="27" t="n">
        <f aca="false">(I1381/F1381)*100-100</f>
        <v>0</v>
      </c>
      <c r="I1381" s="27" t="n">
        <v>32000</v>
      </c>
      <c r="J1381" s="27" t="n">
        <v>32000</v>
      </c>
      <c r="K1381" s="27" t="n">
        <f aca="false">M1381-J1381</f>
        <v>0</v>
      </c>
      <c r="L1381" s="27" t="n">
        <f aca="false">(M1381/J1381)*100-100</f>
        <v>0</v>
      </c>
      <c r="M1381" s="27" t="n">
        <v>32000</v>
      </c>
    </row>
    <row r="1382" customFormat="false" ht="56.25" hidden="false" customHeight="true" outlineLevel="0" collapsed="false">
      <c r="A1382" s="19" t="s">
        <v>44</v>
      </c>
      <c r="B1382" s="20" t="s">
        <v>575</v>
      </c>
      <c r="C1382" s="20" t="s">
        <v>636</v>
      </c>
      <c r="D1382" s="20" t="s">
        <v>638</v>
      </c>
      <c r="E1382" s="20" t="s">
        <v>45</v>
      </c>
      <c r="F1382" s="27" t="n">
        <v>32000</v>
      </c>
      <c r="G1382" s="27" t="n">
        <f aca="false">I1382-F1382</f>
        <v>0</v>
      </c>
      <c r="H1382" s="27" t="n">
        <f aca="false">(I1382/F1382)*100-100</f>
        <v>0</v>
      </c>
      <c r="I1382" s="27" t="n">
        <v>32000</v>
      </c>
      <c r="J1382" s="27" t="n">
        <v>32000</v>
      </c>
      <c r="K1382" s="27" t="n">
        <f aca="false">M1382-J1382</f>
        <v>0</v>
      </c>
      <c r="L1382" s="27" t="n">
        <f aca="false">(M1382/J1382)*100-100</f>
        <v>0</v>
      </c>
      <c r="M1382" s="27" t="n">
        <v>32000</v>
      </c>
    </row>
    <row r="1383" customFormat="false" ht="56.25" hidden="false" customHeight="true" outlineLevel="0" collapsed="false">
      <c r="A1383" s="19" t="s">
        <v>48</v>
      </c>
      <c r="B1383" s="20" t="s">
        <v>575</v>
      </c>
      <c r="C1383" s="20" t="s">
        <v>636</v>
      </c>
      <c r="D1383" s="20" t="s">
        <v>638</v>
      </c>
      <c r="E1383" s="20" t="s">
        <v>49</v>
      </c>
      <c r="F1383" s="27" t="n">
        <v>32000</v>
      </c>
      <c r="G1383" s="27" t="n">
        <f aca="false">I1383-F1383</f>
        <v>0</v>
      </c>
      <c r="H1383" s="27" t="n">
        <f aca="false">(I1383/F1383)*100-100</f>
        <v>0</v>
      </c>
      <c r="I1383" s="27" t="n">
        <v>32000</v>
      </c>
      <c r="J1383" s="27" t="n">
        <v>32000</v>
      </c>
      <c r="K1383" s="27" t="n">
        <f aca="false">M1383-J1383</f>
        <v>0</v>
      </c>
      <c r="L1383" s="27" t="n">
        <f aca="false">(M1383/J1383)*100-100</f>
        <v>0</v>
      </c>
      <c r="M1383" s="27" t="n">
        <v>32000</v>
      </c>
    </row>
    <row r="1384" customFormat="false" ht="56.25" hidden="false" customHeight="true" outlineLevel="0" collapsed="false">
      <c r="A1384" s="19" t="s">
        <v>84</v>
      </c>
      <c r="B1384" s="20" t="s">
        <v>575</v>
      </c>
      <c r="C1384" s="20" t="s">
        <v>636</v>
      </c>
      <c r="D1384" s="20" t="s">
        <v>85</v>
      </c>
      <c r="E1384" s="20"/>
      <c r="F1384" s="27" t="n">
        <f aca="false">F1385+F1391+F1397</f>
        <v>119262915</v>
      </c>
      <c r="G1384" s="27" t="n">
        <f aca="false">I1384-F1384</f>
        <v>0</v>
      </c>
      <c r="H1384" s="27" t="n">
        <f aca="false">(I1384/F1384)*100-100</f>
        <v>0</v>
      </c>
      <c r="I1384" s="27" t="n">
        <f aca="false">I1385+I1391+I1397</f>
        <v>119262915</v>
      </c>
      <c r="J1384" s="27" t="n">
        <f aca="false">J1385+J1391+J1397</f>
        <v>120104115</v>
      </c>
      <c r="K1384" s="27" t="n">
        <f aca="false">M1384-J1384</f>
        <v>0</v>
      </c>
      <c r="L1384" s="27" t="n">
        <f aca="false">(M1384/J1384)*100-100</f>
        <v>0</v>
      </c>
      <c r="M1384" s="27" t="n">
        <f aca="false">M1385+M1391+M1397</f>
        <v>120104115</v>
      </c>
    </row>
    <row r="1385" customFormat="false" ht="56.25" hidden="false" customHeight="true" outlineLevel="0" collapsed="false">
      <c r="A1385" s="19" t="s">
        <v>610</v>
      </c>
      <c r="B1385" s="20" t="s">
        <v>575</v>
      </c>
      <c r="C1385" s="20" t="s">
        <v>636</v>
      </c>
      <c r="D1385" s="20" t="s">
        <v>611</v>
      </c>
      <c r="E1385" s="20"/>
      <c r="F1385" s="27" t="n">
        <v>2600</v>
      </c>
      <c r="G1385" s="27" t="n">
        <f aca="false">I1385-F1385</f>
        <v>0</v>
      </c>
      <c r="H1385" s="27" t="n">
        <f aca="false">(I1385/F1385)*100-100</f>
        <v>0</v>
      </c>
      <c r="I1385" s="27" t="n">
        <v>2600</v>
      </c>
      <c r="J1385" s="27" t="n">
        <v>2600</v>
      </c>
      <c r="K1385" s="27" t="n">
        <f aca="false">M1385-J1385</f>
        <v>0</v>
      </c>
      <c r="L1385" s="27" t="n">
        <f aca="false">(M1385/J1385)*100-100</f>
        <v>0</v>
      </c>
      <c r="M1385" s="27" t="n">
        <v>2600</v>
      </c>
    </row>
    <row r="1386" customFormat="false" ht="93.75" hidden="false" customHeight="true" outlineLevel="0" collapsed="false">
      <c r="A1386" s="19" t="s">
        <v>618</v>
      </c>
      <c r="B1386" s="20" t="s">
        <v>575</v>
      </c>
      <c r="C1386" s="20" t="s">
        <v>636</v>
      </c>
      <c r="D1386" s="20" t="s">
        <v>619</v>
      </c>
      <c r="E1386" s="20"/>
      <c r="F1386" s="27" t="n">
        <v>2600</v>
      </c>
      <c r="G1386" s="27" t="n">
        <f aca="false">I1386-F1386</f>
        <v>0</v>
      </c>
      <c r="H1386" s="27" t="n">
        <f aca="false">(I1386/F1386)*100-100</f>
        <v>0</v>
      </c>
      <c r="I1386" s="27" t="n">
        <v>2600</v>
      </c>
      <c r="J1386" s="27" t="n">
        <v>2600</v>
      </c>
      <c r="K1386" s="27" t="n">
        <f aca="false">M1386-J1386</f>
        <v>0</v>
      </c>
      <c r="L1386" s="27" t="n">
        <f aca="false">(M1386/J1386)*100-100</f>
        <v>0</v>
      </c>
      <c r="M1386" s="27" t="n">
        <v>2600</v>
      </c>
    </row>
    <row r="1387" customFormat="false" ht="112.5" hidden="false" customHeight="true" outlineLevel="0" collapsed="false">
      <c r="A1387" s="19" t="s">
        <v>620</v>
      </c>
      <c r="B1387" s="20" t="s">
        <v>575</v>
      </c>
      <c r="C1387" s="20" t="s">
        <v>636</v>
      </c>
      <c r="D1387" s="20" t="s">
        <v>621</v>
      </c>
      <c r="E1387" s="20"/>
      <c r="F1387" s="27" t="n">
        <v>2600</v>
      </c>
      <c r="G1387" s="27" t="n">
        <f aca="false">I1387-F1387</f>
        <v>0</v>
      </c>
      <c r="H1387" s="27" t="n">
        <f aca="false">(I1387/F1387)*100-100</f>
        <v>0</v>
      </c>
      <c r="I1387" s="27" t="n">
        <v>2600</v>
      </c>
      <c r="J1387" s="27" t="n">
        <v>2600</v>
      </c>
      <c r="K1387" s="27" t="n">
        <f aca="false">M1387-J1387</f>
        <v>0</v>
      </c>
      <c r="L1387" s="27" t="n">
        <f aca="false">(M1387/J1387)*100-100</f>
        <v>0</v>
      </c>
      <c r="M1387" s="27" t="n">
        <v>2600</v>
      </c>
    </row>
    <row r="1388" customFormat="false" ht="56.25" hidden="false" customHeight="true" outlineLevel="0" collapsed="false">
      <c r="A1388" s="19" t="s">
        <v>42</v>
      </c>
      <c r="B1388" s="20" t="s">
        <v>575</v>
      </c>
      <c r="C1388" s="20" t="s">
        <v>636</v>
      </c>
      <c r="D1388" s="20" t="s">
        <v>621</v>
      </c>
      <c r="E1388" s="20" t="s">
        <v>43</v>
      </c>
      <c r="F1388" s="27" t="n">
        <v>2600</v>
      </c>
      <c r="G1388" s="27" t="n">
        <f aca="false">I1388-F1388</f>
        <v>0</v>
      </c>
      <c r="H1388" s="27" t="n">
        <f aca="false">(I1388/F1388)*100-100</f>
        <v>0</v>
      </c>
      <c r="I1388" s="27" t="n">
        <v>2600</v>
      </c>
      <c r="J1388" s="27" t="n">
        <v>2600</v>
      </c>
      <c r="K1388" s="27" t="n">
        <f aca="false">M1388-J1388</f>
        <v>0</v>
      </c>
      <c r="L1388" s="27" t="n">
        <f aca="false">(M1388/J1388)*100-100</f>
        <v>0</v>
      </c>
      <c r="M1388" s="27" t="n">
        <v>2600</v>
      </c>
    </row>
    <row r="1389" customFormat="false" ht="56.25" hidden="false" customHeight="true" outlineLevel="0" collapsed="false">
      <c r="A1389" s="19" t="s">
        <v>44</v>
      </c>
      <c r="B1389" s="20" t="s">
        <v>575</v>
      </c>
      <c r="C1389" s="20" t="s">
        <v>636</v>
      </c>
      <c r="D1389" s="20" t="s">
        <v>621</v>
      </c>
      <c r="E1389" s="20" t="s">
        <v>45</v>
      </c>
      <c r="F1389" s="27" t="n">
        <v>2600</v>
      </c>
      <c r="G1389" s="27" t="n">
        <f aca="false">I1389-F1389</f>
        <v>0</v>
      </c>
      <c r="H1389" s="27" t="n">
        <f aca="false">(I1389/F1389)*100-100</f>
        <v>0</v>
      </c>
      <c r="I1389" s="27" t="n">
        <v>2600</v>
      </c>
      <c r="J1389" s="27" t="n">
        <v>2600</v>
      </c>
      <c r="K1389" s="27" t="n">
        <f aca="false">M1389-J1389</f>
        <v>0</v>
      </c>
      <c r="L1389" s="27" t="n">
        <f aca="false">(M1389/J1389)*100-100</f>
        <v>0</v>
      </c>
      <c r="M1389" s="27" t="n">
        <v>2600</v>
      </c>
    </row>
    <row r="1390" customFormat="false" ht="56.25" hidden="false" customHeight="true" outlineLevel="0" collapsed="false">
      <c r="A1390" s="19" t="s">
        <v>46</v>
      </c>
      <c r="B1390" s="20" t="s">
        <v>575</v>
      </c>
      <c r="C1390" s="20" t="s">
        <v>636</v>
      </c>
      <c r="D1390" s="20" t="s">
        <v>621</v>
      </c>
      <c r="E1390" s="20" t="s">
        <v>47</v>
      </c>
      <c r="F1390" s="27" t="n">
        <v>2600</v>
      </c>
      <c r="G1390" s="27" t="n">
        <f aca="false">I1390-F1390</f>
        <v>0</v>
      </c>
      <c r="H1390" s="27" t="n">
        <f aca="false">(I1390/F1390)*100-100</f>
        <v>0</v>
      </c>
      <c r="I1390" s="27" t="n">
        <v>2600</v>
      </c>
      <c r="J1390" s="27" t="n">
        <v>2600</v>
      </c>
      <c r="K1390" s="27" t="n">
        <f aca="false">M1390-J1390</f>
        <v>0</v>
      </c>
      <c r="L1390" s="27" t="n">
        <f aca="false">(M1390/J1390)*100-100</f>
        <v>0</v>
      </c>
      <c r="M1390" s="27" t="n">
        <v>2600</v>
      </c>
    </row>
    <row r="1391" customFormat="false" ht="56.25" hidden="false" customHeight="true" outlineLevel="0" collapsed="false">
      <c r="A1391" s="19" t="s">
        <v>86</v>
      </c>
      <c r="B1391" s="20" t="s">
        <v>575</v>
      </c>
      <c r="C1391" s="20" t="s">
        <v>636</v>
      </c>
      <c r="D1391" s="20" t="s">
        <v>87</v>
      </c>
      <c r="E1391" s="20"/>
      <c r="F1391" s="27" t="n">
        <v>400000</v>
      </c>
      <c r="G1391" s="27" t="n">
        <f aca="false">I1391-F1391</f>
        <v>0</v>
      </c>
      <c r="H1391" s="27" t="n">
        <f aca="false">(I1391/F1391)*100-100</f>
        <v>0</v>
      </c>
      <c r="I1391" s="27" t="n">
        <v>400000</v>
      </c>
      <c r="J1391" s="27" t="n">
        <v>400000</v>
      </c>
      <c r="K1391" s="27" t="n">
        <f aca="false">M1391-J1391</f>
        <v>0</v>
      </c>
      <c r="L1391" s="27" t="n">
        <f aca="false">(M1391/J1391)*100-100</f>
        <v>0</v>
      </c>
      <c r="M1391" s="27" t="n">
        <v>400000</v>
      </c>
    </row>
    <row r="1392" customFormat="false" ht="56.25" hidden="false" customHeight="true" outlineLevel="0" collapsed="false">
      <c r="A1392" s="19" t="s">
        <v>88</v>
      </c>
      <c r="B1392" s="20" t="s">
        <v>575</v>
      </c>
      <c r="C1392" s="20" t="s">
        <v>636</v>
      </c>
      <c r="D1392" s="20" t="s">
        <v>89</v>
      </c>
      <c r="E1392" s="20"/>
      <c r="F1392" s="27" t="n">
        <v>400000</v>
      </c>
      <c r="G1392" s="27" t="n">
        <f aca="false">I1392-F1392</f>
        <v>0</v>
      </c>
      <c r="H1392" s="27" t="n">
        <f aca="false">(I1392/F1392)*100-100</f>
        <v>0</v>
      </c>
      <c r="I1392" s="27" t="n">
        <v>400000</v>
      </c>
      <c r="J1392" s="27" t="n">
        <v>400000</v>
      </c>
      <c r="K1392" s="27" t="n">
        <f aca="false">M1392-J1392</f>
        <v>0</v>
      </c>
      <c r="L1392" s="27" t="n">
        <f aca="false">(M1392/J1392)*100-100</f>
        <v>0</v>
      </c>
      <c r="M1392" s="27" t="n">
        <v>400000</v>
      </c>
    </row>
    <row r="1393" customFormat="false" ht="56.25" hidden="false" customHeight="true" outlineLevel="0" collapsed="false">
      <c r="A1393" s="19" t="s">
        <v>90</v>
      </c>
      <c r="B1393" s="20" t="s">
        <v>575</v>
      </c>
      <c r="C1393" s="20" t="s">
        <v>636</v>
      </c>
      <c r="D1393" s="20" t="s">
        <v>91</v>
      </c>
      <c r="E1393" s="20"/>
      <c r="F1393" s="27" t="n">
        <v>400000</v>
      </c>
      <c r="G1393" s="27" t="n">
        <f aca="false">I1393-F1393</f>
        <v>0</v>
      </c>
      <c r="H1393" s="27" t="n">
        <f aca="false">(I1393/F1393)*100-100</f>
        <v>0</v>
      </c>
      <c r="I1393" s="27" t="n">
        <v>400000</v>
      </c>
      <c r="J1393" s="27" t="n">
        <v>400000</v>
      </c>
      <c r="K1393" s="27" t="n">
        <f aca="false">M1393-J1393</f>
        <v>0</v>
      </c>
      <c r="L1393" s="27" t="n">
        <f aca="false">(M1393/J1393)*100-100</f>
        <v>0</v>
      </c>
      <c r="M1393" s="27" t="n">
        <v>400000</v>
      </c>
    </row>
    <row r="1394" customFormat="false" ht="56.25" hidden="false" customHeight="true" outlineLevel="0" collapsed="false">
      <c r="A1394" s="19" t="s">
        <v>42</v>
      </c>
      <c r="B1394" s="20" t="s">
        <v>575</v>
      </c>
      <c r="C1394" s="20" t="s">
        <v>636</v>
      </c>
      <c r="D1394" s="20" t="s">
        <v>91</v>
      </c>
      <c r="E1394" s="20" t="s">
        <v>43</v>
      </c>
      <c r="F1394" s="27" t="n">
        <v>400000</v>
      </c>
      <c r="G1394" s="27" t="n">
        <f aca="false">I1394-F1394</f>
        <v>0</v>
      </c>
      <c r="H1394" s="27" t="n">
        <f aca="false">(I1394/F1394)*100-100</f>
        <v>0</v>
      </c>
      <c r="I1394" s="27" t="n">
        <v>400000</v>
      </c>
      <c r="J1394" s="27" t="n">
        <v>400000</v>
      </c>
      <c r="K1394" s="27" t="n">
        <f aca="false">M1394-J1394</f>
        <v>0</v>
      </c>
      <c r="L1394" s="27" t="n">
        <f aca="false">(M1394/J1394)*100-100</f>
        <v>0</v>
      </c>
      <c r="M1394" s="27" t="n">
        <v>400000</v>
      </c>
    </row>
    <row r="1395" customFormat="false" ht="56.25" hidden="false" customHeight="true" outlineLevel="0" collapsed="false">
      <c r="A1395" s="19" t="s">
        <v>44</v>
      </c>
      <c r="B1395" s="20" t="s">
        <v>575</v>
      </c>
      <c r="C1395" s="20" t="s">
        <v>636</v>
      </c>
      <c r="D1395" s="20" t="s">
        <v>91</v>
      </c>
      <c r="E1395" s="20" t="s">
        <v>45</v>
      </c>
      <c r="F1395" s="27" t="n">
        <v>400000</v>
      </c>
      <c r="G1395" s="27" t="n">
        <f aca="false">I1395-F1395</f>
        <v>0</v>
      </c>
      <c r="H1395" s="27" t="n">
        <f aca="false">(I1395/F1395)*100-100</f>
        <v>0</v>
      </c>
      <c r="I1395" s="27" t="n">
        <v>400000</v>
      </c>
      <c r="J1395" s="27" t="n">
        <v>400000</v>
      </c>
      <c r="K1395" s="27" t="n">
        <f aca="false">M1395-J1395</f>
        <v>0</v>
      </c>
      <c r="L1395" s="27" t="n">
        <f aca="false">(M1395/J1395)*100-100</f>
        <v>0</v>
      </c>
      <c r="M1395" s="27" t="n">
        <v>400000</v>
      </c>
    </row>
    <row r="1396" customFormat="false" ht="56.25" hidden="false" customHeight="true" outlineLevel="0" collapsed="false">
      <c r="A1396" s="19" t="s">
        <v>48</v>
      </c>
      <c r="B1396" s="20" t="s">
        <v>575</v>
      </c>
      <c r="C1396" s="20" t="s">
        <v>636</v>
      </c>
      <c r="D1396" s="20" t="s">
        <v>91</v>
      </c>
      <c r="E1396" s="20" t="s">
        <v>49</v>
      </c>
      <c r="F1396" s="27" t="n">
        <v>400000</v>
      </c>
      <c r="G1396" s="27" t="n">
        <f aca="false">I1396-F1396</f>
        <v>0</v>
      </c>
      <c r="H1396" s="27" t="n">
        <f aca="false">(I1396/F1396)*100-100</f>
        <v>0</v>
      </c>
      <c r="I1396" s="27" t="n">
        <v>400000</v>
      </c>
      <c r="J1396" s="27" t="n">
        <v>400000</v>
      </c>
      <c r="K1396" s="27" t="n">
        <f aca="false">M1396-J1396</f>
        <v>0</v>
      </c>
      <c r="L1396" s="27" t="n">
        <f aca="false">(M1396/J1396)*100-100</f>
        <v>0</v>
      </c>
      <c r="M1396" s="27" t="n">
        <v>400000</v>
      </c>
    </row>
    <row r="1397" customFormat="false" ht="37.5" hidden="false" customHeight="true" outlineLevel="0" collapsed="false">
      <c r="A1397" s="19" t="s">
        <v>480</v>
      </c>
      <c r="B1397" s="20" t="s">
        <v>575</v>
      </c>
      <c r="C1397" s="20" t="s">
        <v>636</v>
      </c>
      <c r="D1397" s="20" t="s">
        <v>576</v>
      </c>
      <c r="E1397" s="20"/>
      <c r="F1397" s="27" t="n">
        <f aca="false">F1398</f>
        <v>118860315</v>
      </c>
      <c r="G1397" s="27" t="n">
        <f aca="false">I1397-F1397</f>
        <v>0</v>
      </c>
      <c r="H1397" s="27" t="n">
        <f aca="false">(I1397/F1397)*100-100</f>
        <v>0</v>
      </c>
      <c r="I1397" s="27" t="n">
        <f aca="false">I1398</f>
        <v>118860315</v>
      </c>
      <c r="J1397" s="27" t="n">
        <f aca="false">J1398</f>
        <v>119701515</v>
      </c>
      <c r="K1397" s="27" t="n">
        <f aca="false">M1397-J1397</f>
        <v>0</v>
      </c>
      <c r="L1397" s="27" t="n">
        <f aca="false">(M1397/J1397)*100-100</f>
        <v>0</v>
      </c>
      <c r="M1397" s="27" t="n">
        <f aca="false">M1398</f>
        <v>119701515</v>
      </c>
    </row>
    <row r="1398" customFormat="false" ht="37.5" hidden="false" customHeight="true" outlineLevel="0" collapsed="false">
      <c r="A1398" s="19" t="s">
        <v>539</v>
      </c>
      <c r="B1398" s="20" t="s">
        <v>575</v>
      </c>
      <c r="C1398" s="20" t="s">
        <v>636</v>
      </c>
      <c r="D1398" s="20" t="s">
        <v>577</v>
      </c>
      <c r="E1398" s="20"/>
      <c r="F1398" s="27" t="n">
        <f aca="false">F1399+F1414+F1427</f>
        <v>118860315</v>
      </c>
      <c r="G1398" s="27" t="n">
        <f aca="false">I1398-F1398</f>
        <v>0</v>
      </c>
      <c r="H1398" s="27" t="n">
        <f aca="false">(I1398/F1398)*100-100</f>
        <v>0</v>
      </c>
      <c r="I1398" s="27" t="n">
        <f aca="false">I1399+I1414+I1427</f>
        <v>118860315</v>
      </c>
      <c r="J1398" s="27" t="n">
        <f aca="false">J1399+J1414+J1427</f>
        <v>119701515</v>
      </c>
      <c r="K1398" s="27" t="n">
        <f aca="false">M1398-J1398</f>
        <v>0</v>
      </c>
      <c r="L1398" s="27" t="n">
        <f aca="false">(M1398/J1398)*100-100</f>
        <v>0</v>
      </c>
      <c r="M1398" s="27" t="n">
        <f aca="false">M1399+M1414+M1427</f>
        <v>119701515</v>
      </c>
    </row>
    <row r="1399" customFormat="false" ht="56.25" hidden="false" customHeight="true" outlineLevel="0" collapsed="false">
      <c r="A1399" s="19" t="s">
        <v>109</v>
      </c>
      <c r="B1399" s="20" t="s">
        <v>575</v>
      </c>
      <c r="C1399" s="20" t="s">
        <v>636</v>
      </c>
      <c r="D1399" s="20" t="s">
        <v>578</v>
      </c>
      <c r="E1399" s="20"/>
      <c r="F1399" s="27" t="n">
        <f aca="false">F1400+F1405+F1409</f>
        <v>60722215</v>
      </c>
      <c r="G1399" s="27" t="n">
        <f aca="false">I1399-F1399</f>
        <v>0</v>
      </c>
      <c r="H1399" s="27" t="n">
        <f aca="false">(I1399/F1399)*100-100</f>
        <v>0</v>
      </c>
      <c r="I1399" s="27" t="n">
        <f aca="false">I1400+I1405+I1409</f>
        <v>60722215</v>
      </c>
      <c r="J1399" s="27" t="n">
        <f aca="false">J1400+J1405+J1409</f>
        <v>61605715</v>
      </c>
      <c r="K1399" s="27" t="n">
        <f aca="false">M1399-J1399</f>
        <v>0</v>
      </c>
      <c r="L1399" s="27" t="n">
        <f aca="false">(M1399/J1399)*100-100</f>
        <v>0</v>
      </c>
      <c r="M1399" s="27" t="n">
        <f aca="false">M1400+M1405+M1409</f>
        <v>61605715</v>
      </c>
    </row>
    <row r="1400" customFormat="false" ht="112.5" hidden="false" customHeight="true" outlineLevel="0" collapsed="false">
      <c r="A1400" s="19" t="s">
        <v>30</v>
      </c>
      <c r="B1400" s="20" t="s">
        <v>575</v>
      </c>
      <c r="C1400" s="20" t="s">
        <v>636</v>
      </c>
      <c r="D1400" s="20" t="s">
        <v>578</v>
      </c>
      <c r="E1400" s="20" t="s">
        <v>31</v>
      </c>
      <c r="F1400" s="27" t="n">
        <f aca="false">F1401</f>
        <v>52348515</v>
      </c>
      <c r="G1400" s="27" t="n">
        <f aca="false">I1400-F1400</f>
        <v>0</v>
      </c>
      <c r="H1400" s="27" t="n">
        <f aca="false">(I1400/F1400)*100-100</f>
        <v>0</v>
      </c>
      <c r="I1400" s="27" t="n">
        <f aca="false">I1401</f>
        <v>52348515</v>
      </c>
      <c r="J1400" s="27" t="n">
        <f aca="false">J1401</f>
        <v>53232015</v>
      </c>
      <c r="K1400" s="27" t="n">
        <f aca="false">M1400-J1400</f>
        <v>0</v>
      </c>
      <c r="L1400" s="27" t="n">
        <f aca="false">(M1400/J1400)*100-100</f>
        <v>0</v>
      </c>
      <c r="M1400" s="27" t="n">
        <f aca="false">M1401</f>
        <v>53232015</v>
      </c>
    </row>
    <row r="1401" customFormat="false" ht="37.5" hidden="false" customHeight="true" outlineLevel="0" collapsed="false">
      <c r="A1401" s="19" t="s">
        <v>111</v>
      </c>
      <c r="B1401" s="20" t="s">
        <v>575</v>
      </c>
      <c r="C1401" s="20" t="s">
        <v>636</v>
      </c>
      <c r="D1401" s="20" t="s">
        <v>578</v>
      </c>
      <c r="E1401" s="20" t="s">
        <v>112</v>
      </c>
      <c r="F1401" s="27" t="n">
        <f aca="false">F1402+F1403+F1404</f>
        <v>52348515</v>
      </c>
      <c r="G1401" s="27" t="n">
        <f aca="false">I1401-F1401</f>
        <v>0</v>
      </c>
      <c r="H1401" s="27" t="n">
        <f aca="false">(I1401/F1401)*100-100</f>
        <v>0</v>
      </c>
      <c r="I1401" s="27" t="n">
        <f aca="false">I1402+I1403+I1404</f>
        <v>52348515</v>
      </c>
      <c r="J1401" s="27" t="n">
        <f aca="false">J1402+J1403+J1404</f>
        <v>53232015</v>
      </c>
      <c r="K1401" s="27" t="n">
        <f aca="false">M1401-J1401</f>
        <v>0</v>
      </c>
      <c r="L1401" s="27" t="n">
        <f aca="false">(M1401/J1401)*100-100</f>
        <v>0</v>
      </c>
      <c r="M1401" s="27" t="n">
        <f aca="false">M1402+M1403+M1404</f>
        <v>53232015</v>
      </c>
    </row>
    <row r="1402" customFormat="false" ht="27" hidden="false" customHeight="true" outlineLevel="0" collapsed="false">
      <c r="A1402" s="19" t="s">
        <v>113</v>
      </c>
      <c r="B1402" s="20" t="s">
        <v>575</v>
      </c>
      <c r="C1402" s="20" t="s">
        <v>636</v>
      </c>
      <c r="D1402" s="20" t="s">
        <v>578</v>
      </c>
      <c r="E1402" s="20" t="s">
        <v>114</v>
      </c>
      <c r="F1402" s="27" t="n">
        <v>39430738</v>
      </c>
      <c r="G1402" s="27" t="n">
        <f aca="false">I1402-F1402</f>
        <v>0</v>
      </c>
      <c r="H1402" s="27" t="n">
        <f aca="false">(I1402/F1402)*100-100</f>
        <v>0</v>
      </c>
      <c r="I1402" s="27" t="n">
        <v>39430738</v>
      </c>
      <c r="J1402" s="27" t="n">
        <v>39430738</v>
      </c>
      <c r="K1402" s="27" t="n">
        <f aca="false">M1402-J1402</f>
        <v>0</v>
      </c>
      <c r="L1402" s="27" t="n">
        <f aca="false">(M1402/J1402)*100-100</f>
        <v>0</v>
      </c>
      <c r="M1402" s="27" t="n">
        <v>39430738</v>
      </c>
    </row>
    <row r="1403" customFormat="false" ht="37.5" hidden="false" customHeight="true" outlineLevel="0" collapsed="false">
      <c r="A1403" s="19" t="s">
        <v>115</v>
      </c>
      <c r="B1403" s="20" t="s">
        <v>575</v>
      </c>
      <c r="C1403" s="20" t="s">
        <v>636</v>
      </c>
      <c r="D1403" s="20" t="s">
        <v>578</v>
      </c>
      <c r="E1403" s="20" t="s">
        <v>116</v>
      </c>
      <c r="F1403" s="27" t="n">
        <v>964400</v>
      </c>
      <c r="G1403" s="27" t="n">
        <f aca="false">I1403-F1403</f>
        <v>0</v>
      </c>
      <c r="H1403" s="27" t="n">
        <f aca="false">(I1403/F1403)*100-100</f>
        <v>0</v>
      </c>
      <c r="I1403" s="27" t="n">
        <v>964400</v>
      </c>
      <c r="J1403" s="27" t="n">
        <v>1825300</v>
      </c>
      <c r="K1403" s="27" t="n">
        <f aca="false">M1403-J1403</f>
        <v>0</v>
      </c>
      <c r="L1403" s="27" t="n">
        <f aca="false">(M1403/J1403)*100-100</f>
        <v>0</v>
      </c>
      <c r="M1403" s="27" t="n">
        <v>1825300</v>
      </c>
    </row>
    <row r="1404" customFormat="false" ht="75" hidden="false" customHeight="true" outlineLevel="0" collapsed="false">
      <c r="A1404" s="19" t="s">
        <v>117</v>
      </c>
      <c r="B1404" s="20" t="s">
        <v>575</v>
      </c>
      <c r="C1404" s="20" t="s">
        <v>636</v>
      </c>
      <c r="D1404" s="20" t="s">
        <v>578</v>
      </c>
      <c r="E1404" s="20" t="s">
        <v>118</v>
      </c>
      <c r="F1404" s="27" t="n">
        <v>11953377</v>
      </c>
      <c r="G1404" s="27" t="n">
        <f aca="false">I1404-F1404</f>
        <v>0</v>
      </c>
      <c r="H1404" s="27" t="n">
        <f aca="false">(I1404/F1404)*100-100</f>
        <v>0</v>
      </c>
      <c r="I1404" s="27" t="n">
        <v>11953377</v>
      </c>
      <c r="J1404" s="27" t="n">
        <v>11975977</v>
      </c>
      <c r="K1404" s="27" t="n">
        <f aca="false">M1404-J1404</f>
        <v>0</v>
      </c>
      <c r="L1404" s="27" t="n">
        <f aca="false">(M1404/J1404)*100-100</f>
        <v>0</v>
      </c>
      <c r="M1404" s="27" t="n">
        <v>11975977</v>
      </c>
    </row>
    <row r="1405" customFormat="false" ht="56.25" hidden="false" customHeight="true" outlineLevel="0" collapsed="false">
      <c r="A1405" s="19" t="s">
        <v>42</v>
      </c>
      <c r="B1405" s="20" t="s">
        <v>575</v>
      </c>
      <c r="C1405" s="20" t="s">
        <v>636</v>
      </c>
      <c r="D1405" s="20" t="s">
        <v>578</v>
      </c>
      <c r="E1405" s="20" t="s">
        <v>43</v>
      </c>
      <c r="F1405" s="27" t="n">
        <v>5439900</v>
      </c>
      <c r="G1405" s="27" t="n">
        <f aca="false">I1405-F1405</f>
        <v>0</v>
      </c>
      <c r="H1405" s="27" t="n">
        <f aca="false">(I1405/F1405)*100-100</f>
        <v>0</v>
      </c>
      <c r="I1405" s="27" t="n">
        <v>5439900</v>
      </c>
      <c r="J1405" s="27" t="n">
        <v>5439900</v>
      </c>
      <c r="K1405" s="27" t="n">
        <f aca="false">M1405-J1405</f>
        <v>0</v>
      </c>
      <c r="L1405" s="27" t="n">
        <f aca="false">(M1405/J1405)*100-100</f>
        <v>0</v>
      </c>
      <c r="M1405" s="27" t="n">
        <v>5439900</v>
      </c>
    </row>
    <row r="1406" customFormat="false" ht="56.25" hidden="false" customHeight="true" outlineLevel="0" collapsed="false">
      <c r="A1406" s="19" t="s">
        <v>44</v>
      </c>
      <c r="B1406" s="20" t="s">
        <v>575</v>
      </c>
      <c r="C1406" s="20" t="s">
        <v>636</v>
      </c>
      <c r="D1406" s="20" t="s">
        <v>578</v>
      </c>
      <c r="E1406" s="20" t="s">
        <v>45</v>
      </c>
      <c r="F1406" s="27" t="n">
        <v>5439900</v>
      </c>
      <c r="G1406" s="27" t="n">
        <f aca="false">I1406-F1406</f>
        <v>0</v>
      </c>
      <c r="H1406" s="27" t="n">
        <f aca="false">(I1406/F1406)*100-100</f>
        <v>0</v>
      </c>
      <c r="I1406" s="27" t="n">
        <v>5439900</v>
      </c>
      <c r="J1406" s="27" t="n">
        <v>5439900</v>
      </c>
      <c r="K1406" s="27" t="n">
        <f aca="false">M1406-J1406</f>
        <v>0</v>
      </c>
      <c r="L1406" s="27" t="n">
        <f aca="false">(M1406/J1406)*100-100</f>
        <v>0</v>
      </c>
      <c r="M1406" s="27" t="n">
        <v>5439900</v>
      </c>
    </row>
    <row r="1407" customFormat="false" ht="56.25" hidden="false" customHeight="true" outlineLevel="0" collapsed="false">
      <c r="A1407" s="19" t="s">
        <v>46</v>
      </c>
      <c r="B1407" s="20" t="s">
        <v>575</v>
      </c>
      <c r="C1407" s="20" t="s">
        <v>636</v>
      </c>
      <c r="D1407" s="20" t="s">
        <v>578</v>
      </c>
      <c r="E1407" s="20" t="s">
        <v>47</v>
      </c>
      <c r="F1407" s="27" t="n">
        <v>1146300</v>
      </c>
      <c r="G1407" s="27" t="n">
        <f aca="false">I1407-F1407</f>
        <v>0</v>
      </c>
      <c r="H1407" s="27" t="n">
        <f aca="false">(I1407/F1407)*100-100</f>
        <v>0</v>
      </c>
      <c r="I1407" s="27" t="n">
        <v>1146300</v>
      </c>
      <c r="J1407" s="27" t="n">
        <v>1146300</v>
      </c>
      <c r="K1407" s="27" t="n">
        <f aca="false">M1407-J1407</f>
        <v>0</v>
      </c>
      <c r="L1407" s="27" t="n">
        <f aca="false">(M1407/J1407)*100-100</f>
        <v>0</v>
      </c>
      <c r="M1407" s="27" t="n">
        <v>1146300</v>
      </c>
    </row>
    <row r="1408" customFormat="false" ht="56.25" hidden="false" customHeight="true" outlineLevel="0" collapsed="false">
      <c r="A1408" s="19" t="s">
        <v>48</v>
      </c>
      <c r="B1408" s="20" t="s">
        <v>575</v>
      </c>
      <c r="C1408" s="20" t="s">
        <v>636</v>
      </c>
      <c r="D1408" s="20" t="s">
        <v>578</v>
      </c>
      <c r="E1408" s="20" t="s">
        <v>49</v>
      </c>
      <c r="F1408" s="27" t="n">
        <v>4293600</v>
      </c>
      <c r="G1408" s="27" t="n">
        <f aca="false">I1408-F1408</f>
        <v>0</v>
      </c>
      <c r="H1408" s="27" t="n">
        <f aca="false">(I1408/F1408)*100-100</f>
        <v>0</v>
      </c>
      <c r="I1408" s="27" t="n">
        <v>4293600</v>
      </c>
      <c r="J1408" s="27" t="n">
        <v>4293600</v>
      </c>
      <c r="K1408" s="27" t="n">
        <f aca="false">M1408-J1408</f>
        <v>0</v>
      </c>
      <c r="L1408" s="27" t="n">
        <f aca="false">(M1408/J1408)*100-100</f>
        <v>0</v>
      </c>
      <c r="M1408" s="27" t="n">
        <v>4293600</v>
      </c>
    </row>
    <row r="1409" customFormat="false" ht="18.75" hidden="false" customHeight="true" outlineLevel="0" collapsed="false">
      <c r="A1409" s="19" t="s">
        <v>50</v>
      </c>
      <c r="B1409" s="20" t="s">
        <v>575</v>
      </c>
      <c r="C1409" s="20" t="s">
        <v>636</v>
      </c>
      <c r="D1409" s="20" t="s">
        <v>578</v>
      </c>
      <c r="E1409" s="20" t="s">
        <v>51</v>
      </c>
      <c r="F1409" s="27" t="n">
        <v>2933800</v>
      </c>
      <c r="G1409" s="27" t="n">
        <f aca="false">I1409-F1409</f>
        <v>0</v>
      </c>
      <c r="H1409" s="27" t="n">
        <f aca="false">(I1409/F1409)*100-100</f>
        <v>0</v>
      </c>
      <c r="I1409" s="27" t="n">
        <v>2933800</v>
      </c>
      <c r="J1409" s="27" t="n">
        <v>2933800</v>
      </c>
      <c r="K1409" s="27" t="n">
        <f aca="false">M1409-J1409</f>
        <v>0</v>
      </c>
      <c r="L1409" s="27" t="n">
        <f aca="false">(M1409/J1409)*100-100</f>
        <v>0</v>
      </c>
      <c r="M1409" s="27" t="n">
        <v>2933800</v>
      </c>
    </row>
    <row r="1410" customFormat="false" ht="18.75" hidden="false" customHeight="true" outlineLevel="0" collapsed="false">
      <c r="A1410" s="19" t="s">
        <v>52</v>
      </c>
      <c r="B1410" s="20" t="s">
        <v>575</v>
      </c>
      <c r="C1410" s="20" t="s">
        <v>636</v>
      </c>
      <c r="D1410" s="20" t="s">
        <v>578</v>
      </c>
      <c r="E1410" s="20" t="s">
        <v>53</v>
      </c>
      <c r="F1410" s="27" t="n">
        <v>2933800</v>
      </c>
      <c r="G1410" s="27" t="n">
        <f aca="false">I1410-F1410</f>
        <v>0</v>
      </c>
      <c r="H1410" s="27" t="n">
        <f aca="false">(I1410/F1410)*100-100</f>
        <v>0</v>
      </c>
      <c r="I1410" s="27" t="n">
        <v>2933800</v>
      </c>
      <c r="J1410" s="27" t="n">
        <v>2933800</v>
      </c>
      <c r="K1410" s="27" t="n">
        <f aca="false">M1410-J1410</f>
        <v>0</v>
      </c>
      <c r="L1410" s="27" t="n">
        <f aca="false">(M1410/J1410)*100-100</f>
        <v>0</v>
      </c>
      <c r="M1410" s="27" t="n">
        <v>2933800</v>
      </c>
    </row>
    <row r="1411" customFormat="false" ht="37.5" hidden="false" customHeight="true" outlineLevel="0" collapsed="false">
      <c r="A1411" s="19" t="s">
        <v>54</v>
      </c>
      <c r="B1411" s="20" t="s">
        <v>575</v>
      </c>
      <c r="C1411" s="20" t="s">
        <v>636</v>
      </c>
      <c r="D1411" s="20" t="s">
        <v>578</v>
      </c>
      <c r="E1411" s="20" t="s">
        <v>55</v>
      </c>
      <c r="F1411" s="27" t="n">
        <v>2768800</v>
      </c>
      <c r="G1411" s="27" t="n">
        <f aca="false">I1411-F1411</f>
        <v>0</v>
      </c>
      <c r="H1411" s="27" t="n">
        <f aca="false">(I1411/F1411)*100-100</f>
        <v>0</v>
      </c>
      <c r="I1411" s="27" t="n">
        <v>2768800</v>
      </c>
      <c r="J1411" s="27" t="n">
        <v>2768800</v>
      </c>
      <c r="K1411" s="27" t="n">
        <f aca="false">M1411-J1411</f>
        <v>0</v>
      </c>
      <c r="L1411" s="27" t="n">
        <f aca="false">(M1411/J1411)*100-100</f>
        <v>0</v>
      </c>
      <c r="M1411" s="27" t="n">
        <v>2768800</v>
      </c>
    </row>
    <row r="1412" customFormat="false" ht="18.75" hidden="false" customHeight="true" outlineLevel="0" collapsed="false">
      <c r="A1412" s="19" t="s">
        <v>107</v>
      </c>
      <c r="B1412" s="20" t="s">
        <v>575</v>
      </c>
      <c r="C1412" s="20" t="s">
        <v>636</v>
      </c>
      <c r="D1412" s="20" t="s">
        <v>578</v>
      </c>
      <c r="E1412" s="20" t="s">
        <v>108</v>
      </c>
      <c r="F1412" s="27" t="n">
        <v>65000</v>
      </c>
      <c r="G1412" s="27" t="n">
        <f aca="false">I1412-F1412</f>
        <v>0</v>
      </c>
      <c r="H1412" s="27" t="n">
        <f aca="false">(I1412/F1412)*100-100</f>
        <v>0</v>
      </c>
      <c r="I1412" s="27" t="n">
        <v>65000</v>
      </c>
      <c r="J1412" s="27" t="n">
        <v>65000</v>
      </c>
      <c r="K1412" s="27" t="n">
        <f aca="false">M1412-J1412</f>
        <v>0</v>
      </c>
      <c r="L1412" s="27" t="n">
        <f aca="false">(M1412/J1412)*100-100</f>
        <v>0</v>
      </c>
      <c r="M1412" s="27" t="n">
        <v>65000</v>
      </c>
    </row>
    <row r="1413" customFormat="false" ht="18.75" hidden="false" customHeight="true" outlineLevel="0" collapsed="false">
      <c r="A1413" s="19" t="s">
        <v>62</v>
      </c>
      <c r="B1413" s="20" t="s">
        <v>575</v>
      </c>
      <c r="C1413" s="20" t="s">
        <v>636</v>
      </c>
      <c r="D1413" s="20" t="s">
        <v>578</v>
      </c>
      <c r="E1413" s="20" t="s">
        <v>63</v>
      </c>
      <c r="F1413" s="27" t="n">
        <v>100000</v>
      </c>
      <c r="G1413" s="27" t="n">
        <f aca="false">I1413-F1413</f>
        <v>0</v>
      </c>
      <c r="H1413" s="27" t="n">
        <f aca="false">(I1413/F1413)*100-100</f>
        <v>0</v>
      </c>
      <c r="I1413" s="27" t="n">
        <v>100000</v>
      </c>
      <c r="J1413" s="27" t="n">
        <v>100000</v>
      </c>
      <c r="K1413" s="27" t="n">
        <f aca="false">M1413-J1413</f>
        <v>0</v>
      </c>
      <c r="L1413" s="27" t="n">
        <f aca="false">(M1413/J1413)*100-100</f>
        <v>0</v>
      </c>
      <c r="M1413" s="27" t="n">
        <v>100000</v>
      </c>
    </row>
    <row r="1414" customFormat="false" ht="37.5" hidden="false" customHeight="true" outlineLevel="0" collapsed="false">
      <c r="A1414" s="19" t="s">
        <v>28</v>
      </c>
      <c r="B1414" s="20" t="s">
        <v>575</v>
      </c>
      <c r="C1414" s="20" t="s">
        <v>636</v>
      </c>
      <c r="D1414" s="20" t="s">
        <v>639</v>
      </c>
      <c r="E1414" s="20"/>
      <c r="F1414" s="27" t="n">
        <f aca="false">F1415+F1420+F1424</f>
        <v>57988100</v>
      </c>
      <c r="G1414" s="27" t="n">
        <f aca="false">I1414-F1414</f>
        <v>0</v>
      </c>
      <c r="H1414" s="27" t="n">
        <f aca="false">(I1414/F1414)*100-100</f>
        <v>0</v>
      </c>
      <c r="I1414" s="27" t="n">
        <f aca="false">I1415+I1420+I1424</f>
        <v>57988100</v>
      </c>
      <c r="J1414" s="27" t="n">
        <f aca="false">J1415+J1420+J1424</f>
        <v>57945800</v>
      </c>
      <c r="K1414" s="27" t="n">
        <f aca="false">M1414-J1414</f>
        <v>0</v>
      </c>
      <c r="L1414" s="27" t="n">
        <f aca="false">(M1414/J1414)*100-100</f>
        <v>0</v>
      </c>
      <c r="M1414" s="27" t="n">
        <f aca="false">M1415+M1420+M1424</f>
        <v>57945800</v>
      </c>
    </row>
    <row r="1415" customFormat="false" ht="112.5" hidden="false" customHeight="true" outlineLevel="0" collapsed="false">
      <c r="A1415" s="19" t="s">
        <v>30</v>
      </c>
      <c r="B1415" s="20" t="s">
        <v>575</v>
      </c>
      <c r="C1415" s="20" t="s">
        <v>636</v>
      </c>
      <c r="D1415" s="20" t="s">
        <v>639</v>
      </c>
      <c r="E1415" s="20" t="s">
        <v>31</v>
      </c>
      <c r="F1415" s="27" t="n">
        <v>55136100</v>
      </c>
      <c r="G1415" s="27" t="n">
        <f aca="false">I1415-F1415</f>
        <v>0</v>
      </c>
      <c r="H1415" s="27" t="n">
        <f aca="false">(I1415/F1415)*100-100</f>
        <v>0</v>
      </c>
      <c r="I1415" s="27" t="n">
        <v>55136100</v>
      </c>
      <c r="J1415" s="27" t="n">
        <v>55093900</v>
      </c>
      <c r="K1415" s="27" t="n">
        <f aca="false">M1415-J1415</f>
        <v>0</v>
      </c>
      <c r="L1415" s="27" t="n">
        <f aca="false">(M1415/J1415)*100-100</f>
        <v>0</v>
      </c>
      <c r="M1415" s="27" t="n">
        <v>55093900</v>
      </c>
    </row>
    <row r="1416" customFormat="false" ht="56.25" hidden="false" customHeight="true" outlineLevel="0" collapsed="false">
      <c r="A1416" s="19" t="s">
        <v>32</v>
      </c>
      <c r="B1416" s="20" t="s">
        <v>575</v>
      </c>
      <c r="C1416" s="20" t="s">
        <v>636</v>
      </c>
      <c r="D1416" s="20" t="s">
        <v>639</v>
      </c>
      <c r="E1416" s="20" t="s">
        <v>33</v>
      </c>
      <c r="F1416" s="27" t="n">
        <v>55136100</v>
      </c>
      <c r="G1416" s="27" t="n">
        <f aca="false">I1416-F1416</f>
        <v>0</v>
      </c>
      <c r="H1416" s="27" t="n">
        <f aca="false">(I1416/F1416)*100-100</f>
        <v>0</v>
      </c>
      <c r="I1416" s="27" t="n">
        <v>55136100</v>
      </c>
      <c r="J1416" s="27" t="n">
        <v>55093900</v>
      </c>
      <c r="K1416" s="27" t="n">
        <f aca="false">M1416-J1416</f>
        <v>0</v>
      </c>
      <c r="L1416" s="27" t="n">
        <f aca="false">(M1416/J1416)*100-100</f>
        <v>0</v>
      </c>
      <c r="M1416" s="27" t="n">
        <v>55093900</v>
      </c>
    </row>
    <row r="1417" customFormat="false" ht="37.5" hidden="false" customHeight="true" outlineLevel="0" collapsed="false">
      <c r="A1417" s="19" t="s">
        <v>34</v>
      </c>
      <c r="B1417" s="20" t="s">
        <v>575</v>
      </c>
      <c r="C1417" s="20" t="s">
        <v>636</v>
      </c>
      <c r="D1417" s="20" t="s">
        <v>639</v>
      </c>
      <c r="E1417" s="20" t="s">
        <v>35</v>
      </c>
      <c r="F1417" s="27" t="n">
        <v>42432000</v>
      </c>
      <c r="G1417" s="27" t="n">
        <f aca="false">I1417-F1417</f>
        <v>0</v>
      </c>
      <c r="H1417" s="27" t="n">
        <f aca="false">(I1417/F1417)*100-100</f>
        <v>0</v>
      </c>
      <c r="I1417" s="27" t="n">
        <v>42432000</v>
      </c>
      <c r="J1417" s="27" t="n">
        <v>42432000</v>
      </c>
      <c r="K1417" s="27" t="n">
        <f aca="false">M1417-J1417</f>
        <v>0</v>
      </c>
      <c r="L1417" s="27" t="n">
        <f aca="false">(M1417/J1417)*100-100</f>
        <v>0</v>
      </c>
      <c r="M1417" s="27" t="n">
        <v>42432000</v>
      </c>
    </row>
    <row r="1418" customFormat="false" ht="56.25" hidden="false" customHeight="true" outlineLevel="0" collapsed="false">
      <c r="A1418" s="19" t="s">
        <v>36</v>
      </c>
      <c r="B1418" s="20" t="s">
        <v>575</v>
      </c>
      <c r="C1418" s="20" t="s">
        <v>636</v>
      </c>
      <c r="D1418" s="20" t="s">
        <v>639</v>
      </c>
      <c r="E1418" s="20" t="s">
        <v>37</v>
      </c>
      <c r="F1418" s="27" t="n">
        <v>1563200</v>
      </c>
      <c r="G1418" s="27" t="n">
        <f aca="false">I1418-F1418</f>
        <v>0</v>
      </c>
      <c r="H1418" s="27" t="n">
        <f aca="false">(I1418/F1418)*100-100</f>
        <v>0</v>
      </c>
      <c r="I1418" s="27" t="n">
        <v>1563200</v>
      </c>
      <c r="J1418" s="27" t="n">
        <v>1536800</v>
      </c>
      <c r="K1418" s="27" t="n">
        <f aca="false">M1418-J1418</f>
        <v>0</v>
      </c>
      <c r="L1418" s="27" t="n">
        <f aca="false">(M1418/J1418)*100-100</f>
        <v>0</v>
      </c>
      <c r="M1418" s="27" t="n">
        <v>1536800</v>
      </c>
    </row>
    <row r="1419" customFormat="false" ht="93.75" hidden="false" customHeight="true" outlineLevel="0" collapsed="false">
      <c r="A1419" s="19" t="s">
        <v>40</v>
      </c>
      <c r="B1419" s="20" t="s">
        <v>575</v>
      </c>
      <c r="C1419" s="20" t="s">
        <v>636</v>
      </c>
      <c r="D1419" s="20" t="s">
        <v>639</v>
      </c>
      <c r="E1419" s="20" t="s">
        <v>41</v>
      </c>
      <c r="F1419" s="27" t="n">
        <v>11140900</v>
      </c>
      <c r="G1419" s="27" t="n">
        <f aca="false">I1419-F1419</f>
        <v>0</v>
      </c>
      <c r="H1419" s="27" t="n">
        <f aca="false">(I1419/F1419)*100-100</f>
        <v>0</v>
      </c>
      <c r="I1419" s="27" t="n">
        <v>11140900</v>
      </c>
      <c r="J1419" s="27" t="n">
        <v>11125100</v>
      </c>
      <c r="K1419" s="27" t="n">
        <f aca="false">M1419-J1419</f>
        <v>0</v>
      </c>
      <c r="L1419" s="27" t="n">
        <f aca="false">(M1419/J1419)*100-100</f>
        <v>0</v>
      </c>
      <c r="M1419" s="27" t="n">
        <v>11125100</v>
      </c>
    </row>
    <row r="1420" customFormat="false" ht="56.25" hidden="false" customHeight="true" outlineLevel="0" collapsed="false">
      <c r="A1420" s="19" t="s">
        <v>42</v>
      </c>
      <c r="B1420" s="20" t="s">
        <v>575</v>
      </c>
      <c r="C1420" s="20" t="s">
        <v>636</v>
      </c>
      <c r="D1420" s="20" t="s">
        <v>639</v>
      </c>
      <c r="E1420" s="20" t="s">
        <v>43</v>
      </c>
      <c r="F1420" s="27" t="n">
        <f aca="false">F1421</f>
        <v>2849800</v>
      </c>
      <c r="G1420" s="27" t="n">
        <f aca="false">I1420-F1420</f>
        <v>0</v>
      </c>
      <c r="H1420" s="27" t="n">
        <f aca="false">(I1420/F1420)*100-100</f>
        <v>0</v>
      </c>
      <c r="I1420" s="27" t="n">
        <f aca="false">I1421</f>
        <v>2849800</v>
      </c>
      <c r="J1420" s="27" t="n">
        <f aca="false">J1421</f>
        <v>2849800</v>
      </c>
      <c r="K1420" s="27" t="n">
        <f aca="false">M1420-J1420</f>
        <v>0</v>
      </c>
      <c r="L1420" s="27" t="n">
        <f aca="false">(M1420/J1420)*100-100</f>
        <v>0</v>
      </c>
      <c r="M1420" s="27" t="n">
        <f aca="false">M1421</f>
        <v>2849800</v>
      </c>
    </row>
    <row r="1421" customFormat="false" ht="56.25" hidden="false" customHeight="true" outlineLevel="0" collapsed="false">
      <c r="A1421" s="19" t="s">
        <v>44</v>
      </c>
      <c r="B1421" s="20" t="s">
        <v>575</v>
      </c>
      <c r="C1421" s="20" t="s">
        <v>636</v>
      </c>
      <c r="D1421" s="20" t="s">
        <v>639</v>
      </c>
      <c r="E1421" s="20" t="s">
        <v>45</v>
      </c>
      <c r="F1421" s="27" t="n">
        <f aca="false">F1422+F1423</f>
        <v>2849800</v>
      </c>
      <c r="G1421" s="27" t="n">
        <f aca="false">I1421-F1421</f>
        <v>0</v>
      </c>
      <c r="H1421" s="27" t="n">
        <f aca="false">(I1421/F1421)*100-100</f>
        <v>0</v>
      </c>
      <c r="I1421" s="27" t="n">
        <f aca="false">I1422+I1423</f>
        <v>2849800</v>
      </c>
      <c r="J1421" s="27" t="n">
        <f aca="false">J1422+J1423</f>
        <v>2849800</v>
      </c>
      <c r="K1421" s="27" t="n">
        <f aca="false">M1421-J1421</f>
        <v>0</v>
      </c>
      <c r="L1421" s="27" t="n">
        <f aca="false">(M1421/J1421)*100-100</f>
        <v>0</v>
      </c>
      <c r="M1421" s="27" t="n">
        <f aca="false">M1422+M1423</f>
        <v>2849800</v>
      </c>
    </row>
    <row r="1422" customFormat="false" ht="56.25" hidden="false" customHeight="true" outlineLevel="0" collapsed="false">
      <c r="A1422" s="19" t="s">
        <v>46</v>
      </c>
      <c r="B1422" s="20" t="s">
        <v>575</v>
      </c>
      <c r="C1422" s="20" t="s">
        <v>636</v>
      </c>
      <c r="D1422" s="20" t="s">
        <v>639</v>
      </c>
      <c r="E1422" s="20" t="s">
        <v>47</v>
      </c>
      <c r="F1422" s="27" t="n">
        <v>1745600</v>
      </c>
      <c r="G1422" s="27" t="n">
        <f aca="false">I1422-F1422</f>
        <v>0</v>
      </c>
      <c r="H1422" s="27" t="n">
        <f aca="false">(I1422/F1422)*100-100</f>
        <v>0</v>
      </c>
      <c r="I1422" s="27" t="n">
        <v>1745600</v>
      </c>
      <c r="J1422" s="27" t="n">
        <v>1745600</v>
      </c>
      <c r="K1422" s="27" t="n">
        <f aca="false">M1422-J1422</f>
        <v>0</v>
      </c>
      <c r="L1422" s="27" t="n">
        <f aca="false">(M1422/J1422)*100-100</f>
        <v>0</v>
      </c>
      <c r="M1422" s="27" t="n">
        <v>1745600</v>
      </c>
    </row>
    <row r="1423" customFormat="false" ht="56.25" hidden="false" customHeight="true" outlineLevel="0" collapsed="false">
      <c r="A1423" s="19" t="s">
        <v>48</v>
      </c>
      <c r="B1423" s="20" t="s">
        <v>575</v>
      </c>
      <c r="C1423" s="20" t="s">
        <v>636</v>
      </c>
      <c r="D1423" s="20" t="s">
        <v>639</v>
      </c>
      <c r="E1423" s="20" t="s">
        <v>49</v>
      </c>
      <c r="F1423" s="27" t="n">
        <v>1104200</v>
      </c>
      <c r="G1423" s="27" t="n">
        <f aca="false">I1423-F1423</f>
        <v>0</v>
      </c>
      <c r="H1423" s="27" t="n">
        <f aca="false">(I1423/F1423)*100-100</f>
        <v>0</v>
      </c>
      <c r="I1423" s="27" t="n">
        <v>1104200</v>
      </c>
      <c r="J1423" s="27" t="n">
        <v>1104200</v>
      </c>
      <c r="K1423" s="27" t="n">
        <f aca="false">M1423-J1423</f>
        <v>0</v>
      </c>
      <c r="L1423" s="27" t="n">
        <f aca="false">(M1423/J1423)*100-100</f>
        <v>0</v>
      </c>
      <c r="M1423" s="27" t="n">
        <v>1104200</v>
      </c>
    </row>
    <row r="1424" customFormat="false" ht="18.75" hidden="false" customHeight="true" outlineLevel="0" collapsed="false">
      <c r="A1424" s="19" t="s">
        <v>50</v>
      </c>
      <c r="B1424" s="20" t="s">
        <v>575</v>
      </c>
      <c r="C1424" s="20" t="s">
        <v>636</v>
      </c>
      <c r="D1424" s="20" t="s">
        <v>639</v>
      </c>
      <c r="E1424" s="20" t="s">
        <v>51</v>
      </c>
      <c r="F1424" s="27" t="n">
        <v>2200</v>
      </c>
      <c r="G1424" s="27" t="n">
        <f aca="false">I1424-F1424</f>
        <v>0</v>
      </c>
      <c r="H1424" s="27" t="n">
        <f aca="false">(I1424/F1424)*100-100</f>
        <v>0</v>
      </c>
      <c r="I1424" s="27" t="n">
        <v>2200</v>
      </c>
      <c r="J1424" s="27" t="n">
        <v>2100</v>
      </c>
      <c r="K1424" s="27" t="n">
        <f aca="false">M1424-J1424</f>
        <v>0</v>
      </c>
      <c r="L1424" s="27" t="n">
        <f aca="false">(M1424/J1424)*100-100</f>
        <v>0</v>
      </c>
      <c r="M1424" s="27" t="n">
        <v>2100</v>
      </c>
    </row>
    <row r="1425" customFormat="false" ht="18.75" hidden="false" customHeight="true" outlineLevel="0" collapsed="false">
      <c r="A1425" s="19" t="s">
        <v>52</v>
      </c>
      <c r="B1425" s="20" t="s">
        <v>575</v>
      </c>
      <c r="C1425" s="20" t="s">
        <v>636</v>
      </c>
      <c r="D1425" s="20" t="s">
        <v>639</v>
      </c>
      <c r="E1425" s="20" t="s">
        <v>53</v>
      </c>
      <c r="F1425" s="27" t="n">
        <v>2200</v>
      </c>
      <c r="G1425" s="27" t="n">
        <f aca="false">I1425-F1425</f>
        <v>0</v>
      </c>
      <c r="H1425" s="27" t="n">
        <f aca="false">(I1425/F1425)*100-100</f>
        <v>0</v>
      </c>
      <c r="I1425" s="27" t="n">
        <v>2200</v>
      </c>
      <c r="J1425" s="27" t="n">
        <v>2100</v>
      </c>
      <c r="K1425" s="27" t="n">
        <f aca="false">M1425-J1425</f>
        <v>0</v>
      </c>
      <c r="L1425" s="27" t="n">
        <f aca="false">(M1425/J1425)*100-100</f>
        <v>0</v>
      </c>
      <c r="M1425" s="27" t="n">
        <v>2100</v>
      </c>
    </row>
    <row r="1426" customFormat="false" ht="37.5" hidden="false" customHeight="true" outlineLevel="0" collapsed="false">
      <c r="A1426" s="19" t="s">
        <v>54</v>
      </c>
      <c r="B1426" s="20" t="s">
        <v>575</v>
      </c>
      <c r="C1426" s="20" t="s">
        <v>636</v>
      </c>
      <c r="D1426" s="20" t="s">
        <v>639</v>
      </c>
      <c r="E1426" s="20" t="s">
        <v>55</v>
      </c>
      <c r="F1426" s="27" t="n">
        <v>2200</v>
      </c>
      <c r="G1426" s="27" t="n">
        <f aca="false">I1426-F1426</f>
        <v>0</v>
      </c>
      <c r="H1426" s="27" t="n">
        <f aca="false">(I1426/F1426)*100-100</f>
        <v>0</v>
      </c>
      <c r="I1426" s="27" t="n">
        <v>2200</v>
      </c>
      <c r="J1426" s="27" t="n">
        <v>2100</v>
      </c>
      <c r="K1426" s="27" t="n">
        <f aca="false">M1426-J1426</f>
        <v>0</v>
      </c>
      <c r="L1426" s="27" t="n">
        <f aca="false">(M1426/J1426)*100-100</f>
        <v>0</v>
      </c>
      <c r="M1426" s="27" t="n">
        <v>2100</v>
      </c>
    </row>
    <row r="1427" customFormat="false" ht="37.5" hidden="false" customHeight="true" outlineLevel="0" collapsed="false">
      <c r="A1427" s="19" t="s">
        <v>121</v>
      </c>
      <c r="B1427" s="20" t="s">
        <v>575</v>
      </c>
      <c r="C1427" s="20" t="s">
        <v>636</v>
      </c>
      <c r="D1427" s="20" t="s">
        <v>640</v>
      </c>
      <c r="E1427" s="20"/>
      <c r="F1427" s="27" t="n">
        <f aca="false">F1428</f>
        <v>150000</v>
      </c>
      <c r="G1427" s="27" t="n">
        <f aca="false">I1427-F1427</f>
        <v>0</v>
      </c>
      <c r="H1427" s="27"/>
      <c r="I1427" s="27" t="n">
        <f aca="false">I1428</f>
        <v>150000</v>
      </c>
      <c r="J1427" s="27" t="n">
        <f aca="false">J1428</f>
        <v>150000</v>
      </c>
      <c r="K1427" s="27" t="n">
        <f aca="false">M1427-J1427</f>
        <v>0</v>
      </c>
      <c r="L1427" s="27"/>
      <c r="M1427" s="27" t="n">
        <f aca="false">M1428</f>
        <v>150000</v>
      </c>
    </row>
    <row r="1428" customFormat="false" ht="65.25" hidden="false" customHeight="true" outlineLevel="0" collapsed="false">
      <c r="A1428" s="19" t="s">
        <v>42</v>
      </c>
      <c r="B1428" s="20" t="s">
        <v>575</v>
      </c>
      <c r="C1428" s="20" t="s">
        <v>636</v>
      </c>
      <c r="D1428" s="20" t="s">
        <v>640</v>
      </c>
      <c r="E1428" s="20" t="s">
        <v>43</v>
      </c>
      <c r="F1428" s="27" t="n">
        <v>150000</v>
      </c>
      <c r="G1428" s="27" t="n">
        <f aca="false">I1428-F1428</f>
        <v>0</v>
      </c>
      <c r="H1428" s="27"/>
      <c r="I1428" s="27" t="n">
        <v>150000</v>
      </c>
      <c r="J1428" s="27" t="n">
        <v>150000</v>
      </c>
      <c r="K1428" s="27" t="n">
        <f aca="false">M1428-J1428</f>
        <v>0</v>
      </c>
      <c r="L1428" s="27"/>
      <c r="M1428" s="27" t="n">
        <v>150000</v>
      </c>
    </row>
    <row r="1429" customFormat="false" ht="55.5" hidden="false" customHeight="true" outlineLevel="0" collapsed="false">
      <c r="A1429" s="19" t="s">
        <v>44</v>
      </c>
      <c r="B1429" s="20" t="s">
        <v>575</v>
      </c>
      <c r="C1429" s="20" t="s">
        <v>636</v>
      </c>
      <c r="D1429" s="20" t="s">
        <v>640</v>
      </c>
      <c r="E1429" s="20" t="s">
        <v>45</v>
      </c>
      <c r="F1429" s="27" t="n">
        <v>150000</v>
      </c>
      <c r="G1429" s="27" t="n">
        <f aca="false">I1429-F1429</f>
        <v>0</v>
      </c>
      <c r="H1429" s="27"/>
      <c r="I1429" s="27" t="n">
        <v>150000</v>
      </c>
      <c r="J1429" s="27" t="n">
        <v>150000</v>
      </c>
      <c r="K1429" s="27" t="n">
        <f aca="false">M1429-J1429</f>
        <v>0</v>
      </c>
      <c r="L1429" s="27"/>
      <c r="M1429" s="27" t="n">
        <v>150000</v>
      </c>
    </row>
    <row r="1430" customFormat="false" ht="61.5" hidden="false" customHeight="true" outlineLevel="0" collapsed="false">
      <c r="A1430" s="19" t="s">
        <v>48</v>
      </c>
      <c r="B1430" s="20" t="s">
        <v>575</v>
      </c>
      <c r="C1430" s="20" t="s">
        <v>636</v>
      </c>
      <c r="D1430" s="20" t="s">
        <v>640</v>
      </c>
      <c r="E1430" s="20" t="s">
        <v>49</v>
      </c>
      <c r="F1430" s="27" t="n">
        <v>150000</v>
      </c>
      <c r="G1430" s="27" t="n">
        <f aca="false">I1430-F1430</f>
        <v>0</v>
      </c>
      <c r="H1430" s="27"/>
      <c r="I1430" s="27" t="n">
        <v>150000</v>
      </c>
      <c r="J1430" s="27" t="n">
        <v>150000</v>
      </c>
      <c r="K1430" s="27" t="n">
        <f aca="false">M1430-J1430</f>
        <v>0</v>
      </c>
      <c r="L1430" s="27"/>
      <c r="M1430" s="27" t="n">
        <v>150000</v>
      </c>
    </row>
    <row r="1431" customFormat="false" ht="93.75" hidden="false" customHeight="true" outlineLevel="0" collapsed="false">
      <c r="A1431" s="19" t="s">
        <v>92</v>
      </c>
      <c r="B1431" s="20" t="s">
        <v>575</v>
      </c>
      <c r="C1431" s="20" t="s">
        <v>636</v>
      </c>
      <c r="D1431" s="20" t="s">
        <v>93</v>
      </c>
      <c r="E1431" s="20"/>
      <c r="F1431" s="27" t="n">
        <v>198500</v>
      </c>
      <c r="G1431" s="27" t="n">
        <f aca="false">I1431-F1431</f>
        <v>0</v>
      </c>
      <c r="H1431" s="27" t="n">
        <f aca="false">(I1431/F1431)*100-100</f>
        <v>0</v>
      </c>
      <c r="I1431" s="27" t="n">
        <v>198500</v>
      </c>
      <c r="J1431" s="27" t="n">
        <v>198500</v>
      </c>
      <c r="K1431" s="27" t="n">
        <f aca="false">M1431-J1431</f>
        <v>0</v>
      </c>
      <c r="L1431" s="27" t="n">
        <f aca="false">(M1431/J1431)*100-100</f>
        <v>0</v>
      </c>
      <c r="M1431" s="27" t="n">
        <v>198500</v>
      </c>
    </row>
    <row r="1432" customFormat="false" ht="56.25" hidden="false" customHeight="true" outlineLevel="0" collapsed="false">
      <c r="A1432" s="19" t="s">
        <v>94</v>
      </c>
      <c r="B1432" s="20" t="s">
        <v>575</v>
      </c>
      <c r="C1432" s="20" t="s">
        <v>636</v>
      </c>
      <c r="D1432" s="20" t="s">
        <v>95</v>
      </c>
      <c r="E1432" s="20"/>
      <c r="F1432" s="27" t="n">
        <v>198500</v>
      </c>
      <c r="G1432" s="27" t="n">
        <f aca="false">I1432-F1432</f>
        <v>0</v>
      </c>
      <c r="H1432" s="27" t="n">
        <f aca="false">(I1432/F1432)*100-100</f>
        <v>0</v>
      </c>
      <c r="I1432" s="27" t="n">
        <v>198500</v>
      </c>
      <c r="J1432" s="27" t="n">
        <v>198500</v>
      </c>
      <c r="K1432" s="27" t="n">
        <f aca="false">M1432-J1432</f>
        <v>0</v>
      </c>
      <c r="L1432" s="27" t="n">
        <f aca="false">(M1432/J1432)*100-100</f>
        <v>0</v>
      </c>
      <c r="M1432" s="27" t="n">
        <v>198500</v>
      </c>
    </row>
    <row r="1433" customFormat="false" ht="75" hidden="false" customHeight="true" outlineLevel="0" collapsed="false">
      <c r="A1433" s="19" t="s">
        <v>96</v>
      </c>
      <c r="B1433" s="20" t="s">
        <v>575</v>
      </c>
      <c r="C1433" s="20" t="s">
        <v>636</v>
      </c>
      <c r="D1433" s="20" t="s">
        <v>97</v>
      </c>
      <c r="E1433" s="20"/>
      <c r="F1433" s="27" t="n">
        <v>198500</v>
      </c>
      <c r="G1433" s="27" t="n">
        <f aca="false">I1433-F1433</f>
        <v>0</v>
      </c>
      <c r="H1433" s="27" t="n">
        <f aca="false">(I1433/F1433)*100-100</f>
        <v>0</v>
      </c>
      <c r="I1433" s="27" t="n">
        <v>198500</v>
      </c>
      <c r="J1433" s="27" t="n">
        <v>198500</v>
      </c>
      <c r="K1433" s="27" t="n">
        <f aca="false">M1433-J1433</f>
        <v>0</v>
      </c>
      <c r="L1433" s="27" t="n">
        <f aca="false">(M1433/J1433)*100-100</f>
        <v>0</v>
      </c>
      <c r="M1433" s="27" t="n">
        <v>198500</v>
      </c>
    </row>
    <row r="1434" customFormat="false" ht="18.75" hidden="false" customHeight="true" outlineLevel="0" collapsed="false">
      <c r="A1434" s="19" t="s">
        <v>98</v>
      </c>
      <c r="B1434" s="20" t="s">
        <v>575</v>
      </c>
      <c r="C1434" s="20" t="s">
        <v>636</v>
      </c>
      <c r="D1434" s="20" t="s">
        <v>99</v>
      </c>
      <c r="E1434" s="20"/>
      <c r="F1434" s="27" t="n">
        <v>198500</v>
      </c>
      <c r="G1434" s="27" t="n">
        <f aca="false">I1434-F1434</f>
        <v>0</v>
      </c>
      <c r="H1434" s="27" t="n">
        <f aca="false">(I1434/F1434)*100-100</f>
        <v>0</v>
      </c>
      <c r="I1434" s="27" t="n">
        <v>198500</v>
      </c>
      <c r="J1434" s="27" t="n">
        <v>198500</v>
      </c>
      <c r="K1434" s="27" t="n">
        <f aca="false">M1434-J1434</f>
        <v>0</v>
      </c>
      <c r="L1434" s="27" t="n">
        <f aca="false">(M1434/J1434)*100-100</f>
        <v>0</v>
      </c>
      <c r="M1434" s="27" t="n">
        <v>198500</v>
      </c>
    </row>
    <row r="1435" customFormat="false" ht="56.25" hidden="false" customHeight="true" outlineLevel="0" collapsed="false">
      <c r="A1435" s="19" t="s">
        <v>42</v>
      </c>
      <c r="B1435" s="20" t="s">
        <v>575</v>
      </c>
      <c r="C1435" s="20" t="s">
        <v>636</v>
      </c>
      <c r="D1435" s="20" t="s">
        <v>99</v>
      </c>
      <c r="E1435" s="20" t="s">
        <v>43</v>
      </c>
      <c r="F1435" s="27" t="n">
        <v>198500</v>
      </c>
      <c r="G1435" s="27" t="n">
        <f aca="false">I1435-F1435</f>
        <v>0</v>
      </c>
      <c r="H1435" s="27" t="n">
        <f aca="false">(I1435/F1435)*100-100</f>
        <v>0</v>
      </c>
      <c r="I1435" s="27" t="n">
        <v>198500</v>
      </c>
      <c r="J1435" s="27" t="n">
        <v>198500</v>
      </c>
      <c r="K1435" s="27" t="n">
        <f aca="false">M1435-J1435</f>
        <v>0</v>
      </c>
      <c r="L1435" s="27" t="n">
        <f aca="false">(M1435/J1435)*100-100</f>
        <v>0</v>
      </c>
      <c r="M1435" s="27" t="n">
        <v>198500</v>
      </c>
    </row>
    <row r="1436" customFormat="false" ht="56.25" hidden="false" customHeight="true" outlineLevel="0" collapsed="false">
      <c r="A1436" s="19" t="s">
        <v>44</v>
      </c>
      <c r="B1436" s="20" t="s">
        <v>575</v>
      </c>
      <c r="C1436" s="20" t="s">
        <v>636</v>
      </c>
      <c r="D1436" s="20" t="s">
        <v>99</v>
      </c>
      <c r="E1436" s="20" t="s">
        <v>45</v>
      </c>
      <c r="F1436" s="27" t="n">
        <v>198500</v>
      </c>
      <c r="G1436" s="27" t="n">
        <f aca="false">I1436-F1436</f>
        <v>0</v>
      </c>
      <c r="H1436" s="27" t="n">
        <f aca="false">(I1436/F1436)*100-100</f>
        <v>0</v>
      </c>
      <c r="I1436" s="27" t="n">
        <v>198500</v>
      </c>
      <c r="J1436" s="27" t="n">
        <v>198500</v>
      </c>
      <c r="K1436" s="27" t="n">
        <f aca="false">M1436-J1436</f>
        <v>0</v>
      </c>
      <c r="L1436" s="27" t="n">
        <f aca="false">(M1436/J1436)*100-100</f>
        <v>0</v>
      </c>
      <c r="M1436" s="27" t="n">
        <v>198500</v>
      </c>
    </row>
    <row r="1437" customFormat="false" ht="56.25" hidden="false" customHeight="true" outlineLevel="0" collapsed="false">
      <c r="A1437" s="19" t="s">
        <v>48</v>
      </c>
      <c r="B1437" s="20" t="s">
        <v>575</v>
      </c>
      <c r="C1437" s="20" t="s">
        <v>636</v>
      </c>
      <c r="D1437" s="20" t="s">
        <v>99</v>
      </c>
      <c r="E1437" s="20" t="s">
        <v>49</v>
      </c>
      <c r="F1437" s="27" t="n">
        <v>198500</v>
      </c>
      <c r="G1437" s="27" t="n">
        <f aca="false">I1437-F1437</f>
        <v>0</v>
      </c>
      <c r="H1437" s="27" t="n">
        <f aca="false">(I1437/F1437)*100-100</f>
        <v>0</v>
      </c>
      <c r="I1437" s="27" t="n">
        <v>198500</v>
      </c>
      <c r="J1437" s="27" t="n">
        <v>198500</v>
      </c>
      <c r="K1437" s="27" t="n">
        <f aca="false">M1437-J1437</f>
        <v>0</v>
      </c>
      <c r="L1437" s="27" t="n">
        <f aca="false">(M1437/J1437)*100-100</f>
        <v>0</v>
      </c>
      <c r="M1437" s="27" t="n">
        <v>198500</v>
      </c>
    </row>
    <row r="1438" customFormat="false" ht="18.75" hidden="false" customHeight="true" outlineLevel="0" collapsed="false">
      <c r="A1438" s="19" t="s">
        <v>641</v>
      </c>
      <c r="B1438" s="20" t="s">
        <v>575</v>
      </c>
      <c r="C1438" s="20" t="s">
        <v>642</v>
      </c>
      <c r="D1438" s="20"/>
      <c r="E1438" s="20"/>
      <c r="F1438" s="27" t="n">
        <v>65900</v>
      </c>
      <c r="G1438" s="27" t="n">
        <f aca="false">I1438-F1438</f>
        <v>0</v>
      </c>
      <c r="H1438" s="27" t="n">
        <f aca="false">(I1438/F1438)*100-100</f>
        <v>0</v>
      </c>
      <c r="I1438" s="27" t="n">
        <v>65900</v>
      </c>
      <c r="J1438" s="27" t="n">
        <v>65900</v>
      </c>
      <c r="K1438" s="27" t="n">
        <f aca="false">M1438-J1438</f>
        <v>0</v>
      </c>
      <c r="L1438" s="27" t="n">
        <f aca="false">(M1438/J1438)*100-100</f>
        <v>0</v>
      </c>
      <c r="M1438" s="27" t="n">
        <v>65900</v>
      </c>
    </row>
    <row r="1439" customFormat="false" ht="37.5" hidden="false" customHeight="true" outlineLevel="0" collapsed="false">
      <c r="A1439" s="19" t="s">
        <v>643</v>
      </c>
      <c r="B1439" s="20" t="s">
        <v>575</v>
      </c>
      <c r="C1439" s="20" t="s">
        <v>644</v>
      </c>
      <c r="D1439" s="20"/>
      <c r="E1439" s="20"/>
      <c r="F1439" s="27" t="n">
        <v>65900</v>
      </c>
      <c r="G1439" s="27" t="n">
        <f aca="false">I1439-F1439</f>
        <v>0</v>
      </c>
      <c r="H1439" s="27" t="n">
        <f aca="false">(I1439/F1439)*100-100</f>
        <v>0</v>
      </c>
      <c r="I1439" s="27" t="n">
        <v>65900</v>
      </c>
      <c r="J1439" s="27" t="n">
        <v>65900</v>
      </c>
      <c r="K1439" s="27" t="n">
        <f aca="false">M1439-J1439</f>
        <v>0</v>
      </c>
      <c r="L1439" s="27" t="n">
        <f aca="false">(M1439/J1439)*100-100</f>
        <v>0</v>
      </c>
      <c r="M1439" s="27" t="n">
        <v>65900</v>
      </c>
    </row>
    <row r="1440" customFormat="false" ht="56.25" hidden="false" customHeight="true" outlineLevel="0" collapsed="false">
      <c r="A1440" s="19" t="s">
        <v>100</v>
      </c>
      <c r="B1440" s="20" t="s">
        <v>575</v>
      </c>
      <c r="C1440" s="20" t="s">
        <v>644</v>
      </c>
      <c r="D1440" s="20" t="s">
        <v>101</v>
      </c>
      <c r="E1440" s="20"/>
      <c r="F1440" s="27" t="n">
        <v>65900</v>
      </c>
      <c r="G1440" s="27" t="n">
        <f aca="false">I1440-F1440</f>
        <v>0</v>
      </c>
      <c r="H1440" s="27" t="n">
        <f aca="false">(I1440/F1440)*100-100</f>
        <v>0</v>
      </c>
      <c r="I1440" s="27" t="n">
        <v>65900</v>
      </c>
      <c r="J1440" s="27" t="n">
        <v>65900</v>
      </c>
      <c r="K1440" s="27" t="n">
        <f aca="false">M1440-J1440</f>
        <v>0</v>
      </c>
      <c r="L1440" s="27" t="n">
        <f aca="false">(M1440/J1440)*100-100</f>
        <v>0</v>
      </c>
      <c r="M1440" s="27" t="n">
        <v>65900</v>
      </c>
    </row>
    <row r="1441" customFormat="false" ht="37.5" hidden="false" customHeight="true" outlineLevel="0" collapsed="false">
      <c r="A1441" s="19" t="s">
        <v>123</v>
      </c>
      <c r="B1441" s="20" t="s">
        <v>575</v>
      </c>
      <c r="C1441" s="20" t="s">
        <v>644</v>
      </c>
      <c r="D1441" s="20" t="s">
        <v>124</v>
      </c>
      <c r="E1441" s="20"/>
      <c r="F1441" s="27" t="n">
        <v>65900</v>
      </c>
      <c r="G1441" s="27" t="n">
        <f aca="false">I1441-F1441</f>
        <v>0</v>
      </c>
      <c r="H1441" s="27" t="n">
        <f aca="false">(I1441/F1441)*100-100</f>
        <v>0</v>
      </c>
      <c r="I1441" s="27" t="n">
        <v>65900</v>
      </c>
      <c r="J1441" s="27" t="n">
        <v>65900</v>
      </c>
      <c r="K1441" s="27" t="n">
        <f aca="false">M1441-J1441</f>
        <v>0</v>
      </c>
      <c r="L1441" s="27" t="n">
        <f aca="false">(M1441/J1441)*100-100</f>
        <v>0</v>
      </c>
      <c r="M1441" s="27" t="n">
        <v>65900</v>
      </c>
    </row>
    <row r="1442" customFormat="false" ht="75" hidden="false" customHeight="true" outlineLevel="0" collapsed="false">
      <c r="A1442" s="19" t="s">
        <v>645</v>
      </c>
      <c r="B1442" s="20" t="s">
        <v>575</v>
      </c>
      <c r="C1442" s="20" t="s">
        <v>644</v>
      </c>
      <c r="D1442" s="20" t="s">
        <v>646</v>
      </c>
      <c r="E1442" s="20"/>
      <c r="F1442" s="27" t="n">
        <v>65900</v>
      </c>
      <c r="G1442" s="27" t="n">
        <f aca="false">I1442-F1442</f>
        <v>0</v>
      </c>
      <c r="H1442" s="27" t="n">
        <f aca="false">(I1442/F1442)*100-100</f>
        <v>0</v>
      </c>
      <c r="I1442" s="27" t="n">
        <v>65900</v>
      </c>
      <c r="J1442" s="27" t="n">
        <v>65900</v>
      </c>
      <c r="K1442" s="27" t="n">
        <f aca="false">M1442-J1442</f>
        <v>0</v>
      </c>
      <c r="L1442" s="27" t="n">
        <f aca="false">(M1442/J1442)*100-100</f>
        <v>0</v>
      </c>
      <c r="M1442" s="27" t="n">
        <v>65900</v>
      </c>
    </row>
    <row r="1443" customFormat="false" ht="93.75" hidden="false" customHeight="true" outlineLevel="0" collapsed="false">
      <c r="A1443" s="19" t="s">
        <v>647</v>
      </c>
      <c r="B1443" s="20" t="s">
        <v>575</v>
      </c>
      <c r="C1443" s="20" t="s">
        <v>644</v>
      </c>
      <c r="D1443" s="20" t="s">
        <v>648</v>
      </c>
      <c r="E1443" s="20"/>
      <c r="F1443" s="27" t="n">
        <v>65900</v>
      </c>
      <c r="G1443" s="27" t="n">
        <f aca="false">I1443-F1443</f>
        <v>0</v>
      </c>
      <c r="H1443" s="27" t="n">
        <f aca="false">(I1443/F1443)*100-100</f>
        <v>0</v>
      </c>
      <c r="I1443" s="27" t="n">
        <v>65900</v>
      </c>
      <c r="J1443" s="27" t="n">
        <v>65900</v>
      </c>
      <c r="K1443" s="27" t="n">
        <f aca="false">M1443-J1443</f>
        <v>0</v>
      </c>
      <c r="L1443" s="27" t="n">
        <f aca="false">(M1443/J1443)*100-100</f>
        <v>0</v>
      </c>
      <c r="M1443" s="27" t="n">
        <v>65900</v>
      </c>
    </row>
    <row r="1444" customFormat="false" ht="56.25" hidden="false" customHeight="true" outlineLevel="0" collapsed="false">
      <c r="A1444" s="19" t="s">
        <v>42</v>
      </c>
      <c r="B1444" s="20" t="s">
        <v>575</v>
      </c>
      <c r="C1444" s="20" t="s">
        <v>644</v>
      </c>
      <c r="D1444" s="20" t="s">
        <v>648</v>
      </c>
      <c r="E1444" s="20" t="s">
        <v>43</v>
      </c>
      <c r="F1444" s="27" t="n">
        <v>65900</v>
      </c>
      <c r="G1444" s="27" t="n">
        <f aca="false">I1444-F1444</f>
        <v>0</v>
      </c>
      <c r="H1444" s="27" t="n">
        <f aca="false">(I1444/F1444)*100-100</f>
        <v>0</v>
      </c>
      <c r="I1444" s="27" t="n">
        <v>65900</v>
      </c>
      <c r="J1444" s="27" t="n">
        <v>65900</v>
      </c>
      <c r="K1444" s="27" t="n">
        <f aca="false">M1444-J1444</f>
        <v>0</v>
      </c>
      <c r="L1444" s="27" t="n">
        <f aca="false">(M1444/J1444)*100-100</f>
        <v>0</v>
      </c>
      <c r="M1444" s="27" t="n">
        <v>65900</v>
      </c>
    </row>
    <row r="1445" customFormat="false" ht="56.25" hidden="false" customHeight="true" outlineLevel="0" collapsed="false">
      <c r="A1445" s="19" t="s">
        <v>44</v>
      </c>
      <c r="B1445" s="20" t="s">
        <v>575</v>
      </c>
      <c r="C1445" s="20" t="s">
        <v>644</v>
      </c>
      <c r="D1445" s="20" t="s">
        <v>648</v>
      </c>
      <c r="E1445" s="20" t="s">
        <v>45</v>
      </c>
      <c r="F1445" s="27" t="n">
        <v>65900</v>
      </c>
      <c r="G1445" s="27" t="n">
        <f aca="false">I1445-F1445</f>
        <v>0</v>
      </c>
      <c r="H1445" s="27" t="n">
        <f aca="false">(I1445/F1445)*100-100</f>
        <v>0</v>
      </c>
      <c r="I1445" s="27" t="n">
        <v>65900</v>
      </c>
      <c r="J1445" s="27" t="n">
        <v>65900</v>
      </c>
      <c r="K1445" s="27" t="n">
        <f aca="false">M1445-J1445</f>
        <v>0</v>
      </c>
      <c r="L1445" s="27" t="n">
        <f aca="false">(M1445/J1445)*100-100</f>
        <v>0</v>
      </c>
      <c r="M1445" s="27" t="n">
        <v>65900</v>
      </c>
    </row>
    <row r="1446" customFormat="false" ht="56.25" hidden="false" customHeight="true" outlineLevel="0" collapsed="false">
      <c r="A1446" s="19" t="s">
        <v>46</v>
      </c>
      <c r="B1446" s="20" t="s">
        <v>575</v>
      </c>
      <c r="C1446" s="20" t="s">
        <v>644</v>
      </c>
      <c r="D1446" s="20" t="s">
        <v>648</v>
      </c>
      <c r="E1446" s="20" t="s">
        <v>47</v>
      </c>
      <c r="F1446" s="27" t="n">
        <v>65900</v>
      </c>
      <c r="G1446" s="27" t="n">
        <f aca="false">I1446-F1446</f>
        <v>0</v>
      </c>
      <c r="H1446" s="27" t="n">
        <f aca="false">(I1446/F1446)*100-100</f>
        <v>0</v>
      </c>
      <c r="I1446" s="27" t="n">
        <v>65900</v>
      </c>
      <c r="J1446" s="27" t="n">
        <v>65900</v>
      </c>
      <c r="K1446" s="27" t="n">
        <f aca="false">M1446-J1446</f>
        <v>0</v>
      </c>
      <c r="L1446" s="27" t="n">
        <f aca="false">(M1446/J1446)*100-100</f>
        <v>0</v>
      </c>
      <c r="M1446" s="27" t="n">
        <v>65900</v>
      </c>
    </row>
    <row r="1447" customFormat="false" ht="18.75" hidden="false" customHeight="true" outlineLevel="0" collapsed="false">
      <c r="A1447" s="19" t="s">
        <v>422</v>
      </c>
      <c r="B1447" s="20" t="s">
        <v>575</v>
      </c>
      <c r="C1447" s="20" t="s">
        <v>423</v>
      </c>
      <c r="D1447" s="20"/>
      <c r="E1447" s="20"/>
      <c r="F1447" s="27" t="n">
        <v>5996697</v>
      </c>
      <c r="G1447" s="27" t="n">
        <f aca="false">I1447-F1447</f>
        <v>0</v>
      </c>
      <c r="H1447" s="27" t="n">
        <f aca="false">(I1447/F1447)*100-100</f>
        <v>0</v>
      </c>
      <c r="I1447" s="27" t="n">
        <v>5996697</v>
      </c>
      <c r="J1447" s="27" t="n">
        <v>5996697</v>
      </c>
      <c r="K1447" s="27" t="n">
        <f aca="false">M1447-J1447</f>
        <v>0</v>
      </c>
      <c r="L1447" s="27" t="n">
        <f aca="false">(M1447/J1447)*100-100</f>
        <v>0</v>
      </c>
      <c r="M1447" s="27" t="n">
        <v>5996697</v>
      </c>
    </row>
    <row r="1448" customFormat="false" ht="37.5" hidden="false" customHeight="true" outlineLevel="0" collapsed="false">
      <c r="A1448" s="19" t="s">
        <v>424</v>
      </c>
      <c r="B1448" s="20" t="s">
        <v>575</v>
      </c>
      <c r="C1448" s="20" t="s">
        <v>425</v>
      </c>
      <c r="D1448" s="20"/>
      <c r="E1448" s="20"/>
      <c r="F1448" s="27" t="n">
        <v>5996697</v>
      </c>
      <c r="G1448" s="27" t="n">
        <f aca="false">I1448-F1448</f>
        <v>0</v>
      </c>
      <c r="H1448" s="27" t="n">
        <f aca="false">(I1448/F1448)*100-100</f>
        <v>0</v>
      </c>
      <c r="I1448" s="27" t="n">
        <v>5996697</v>
      </c>
      <c r="J1448" s="27" t="n">
        <v>5996697</v>
      </c>
      <c r="K1448" s="27" t="n">
        <f aca="false">M1448-J1448</f>
        <v>0</v>
      </c>
      <c r="L1448" s="27" t="n">
        <f aca="false">(M1448/J1448)*100-100</f>
        <v>0</v>
      </c>
      <c r="M1448" s="27" t="n">
        <v>5996697</v>
      </c>
    </row>
    <row r="1449" customFormat="false" ht="56.25" hidden="false" customHeight="true" outlineLevel="0" collapsed="false">
      <c r="A1449" s="19" t="s">
        <v>100</v>
      </c>
      <c r="B1449" s="20" t="s">
        <v>575</v>
      </c>
      <c r="C1449" s="20" t="s">
        <v>425</v>
      </c>
      <c r="D1449" s="20" t="s">
        <v>101</v>
      </c>
      <c r="E1449" s="20"/>
      <c r="F1449" s="27" t="n">
        <v>5996697</v>
      </c>
      <c r="G1449" s="27" t="n">
        <f aca="false">I1449-F1449</f>
        <v>0</v>
      </c>
      <c r="H1449" s="27" t="n">
        <f aca="false">(I1449/F1449)*100-100</f>
        <v>0</v>
      </c>
      <c r="I1449" s="27" t="n">
        <v>5996697</v>
      </c>
      <c r="J1449" s="27" t="n">
        <v>5996697</v>
      </c>
      <c r="K1449" s="27" t="n">
        <f aca="false">M1449-J1449</f>
        <v>0</v>
      </c>
      <c r="L1449" s="27" t="n">
        <f aca="false">(M1449/J1449)*100-100</f>
        <v>0</v>
      </c>
      <c r="M1449" s="27" t="n">
        <v>5996697</v>
      </c>
    </row>
    <row r="1450" customFormat="false" ht="37.5" hidden="false" customHeight="true" outlineLevel="0" collapsed="false">
      <c r="A1450" s="19" t="s">
        <v>123</v>
      </c>
      <c r="B1450" s="20" t="s">
        <v>575</v>
      </c>
      <c r="C1450" s="20" t="s">
        <v>425</v>
      </c>
      <c r="D1450" s="20" t="s">
        <v>124</v>
      </c>
      <c r="E1450" s="20"/>
      <c r="F1450" s="27" t="n">
        <v>5996697</v>
      </c>
      <c r="G1450" s="27" t="n">
        <f aca="false">I1450-F1450</f>
        <v>0</v>
      </c>
      <c r="H1450" s="27" t="n">
        <f aca="false">(I1450/F1450)*100-100</f>
        <v>0</v>
      </c>
      <c r="I1450" s="27" t="n">
        <v>5996697</v>
      </c>
      <c r="J1450" s="27" t="n">
        <v>5996697</v>
      </c>
      <c r="K1450" s="27" t="n">
        <f aca="false">M1450-J1450</f>
        <v>0</v>
      </c>
      <c r="L1450" s="27" t="n">
        <f aca="false">(M1450/J1450)*100-100</f>
        <v>0</v>
      </c>
      <c r="M1450" s="27" t="n">
        <v>5996697</v>
      </c>
    </row>
    <row r="1451" customFormat="false" ht="75" hidden="false" customHeight="true" outlineLevel="0" collapsed="false">
      <c r="A1451" s="19" t="s">
        <v>426</v>
      </c>
      <c r="B1451" s="20" t="s">
        <v>575</v>
      </c>
      <c r="C1451" s="20" t="s">
        <v>425</v>
      </c>
      <c r="D1451" s="20" t="s">
        <v>427</v>
      </c>
      <c r="E1451" s="20"/>
      <c r="F1451" s="27" t="n">
        <v>5996697</v>
      </c>
      <c r="G1451" s="27" t="n">
        <f aca="false">I1451-F1451</f>
        <v>0</v>
      </c>
      <c r="H1451" s="27" t="n">
        <f aca="false">(I1451/F1451)*100-100</f>
        <v>0</v>
      </c>
      <c r="I1451" s="27" t="n">
        <v>5996697</v>
      </c>
      <c r="J1451" s="27" t="n">
        <v>5996697</v>
      </c>
      <c r="K1451" s="27" t="n">
        <f aca="false">M1451-J1451</f>
        <v>0</v>
      </c>
      <c r="L1451" s="27" t="n">
        <f aca="false">(M1451/J1451)*100-100</f>
        <v>0</v>
      </c>
      <c r="M1451" s="27" t="n">
        <v>5996697</v>
      </c>
    </row>
    <row r="1452" customFormat="false" ht="112.5" hidden="false" customHeight="true" outlineLevel="0" collapsed="false">
      <c r="A1452" s="19" t="s">
        <v>428</v>
      </c>
      <c r="B1452" s="20" t="s">
        <v>575</v>
      </c>
      <c r="C1452" s="20" t="s">
        <v>425</v>
      </c>
      <c r="D1452" s="20" t="s">
        <v>429</v>
      </c>
      <c r="E1452" s="20"/>
      <c r="F1452" s="27" t="n">
        <v>5996697</v>
      </c>
      <c r="G1452" s="27" t="n">
        <f aca="false">I1452-F1452</f>
        <v>0</v>
      </c>
      <c r="H1452" s="27" t="n">
        <f aca="false">(I1452/F1452)*100-100</f>
        <v>0</v>
      </c>
      <c r="I1452" s="27" t="n">
        <v>5996697</v>
      </c>
      <c r="J1452" s="27" t="n">
        <v>5996697</v>
      </c>
      <c r="K1452" s="27" t="n">
        <f aca="false">M1452-J1452</f>
        <v>0</v>
      </c>
      <c r="L1452" s="27" t="n">
        <f aca="false">(M1452/J1452)*100-100</f>
        <v>0</v>
      </c>
      <c r="M1452" s="27" t="n">
        <v>5996697</v>
      </c>
    </row>
    <row r="1453" customFormat="false" ht="56.25" hidden="false" customHeight="true" outlineLevel="0" collapsed="false">
      <c r="A1453" s="19" t="s">
        <v>42</v>
      </c>
      <c r="B1453" s="20" t="s">
        <v>575</v>
      </c>
      <c r="C1453" s="20" t="s">
        <v>425</v>
      </c>
      <c r="D1453" s="20" t="s">
        <v>429</v>
      </c>
      <c r="E1453" s="20" t="s">
        <v>43</v>
      </c>
      <c r="F1453" s="27" t="n">
        <v>5996697</v>
      </c>
      <c r="G1453" s="27" t="n">
        <f aca="false">I1453-F1453</f>
        <v>0</v>
      </c>
      <c r="H1453" s="27" t="n">
        <f aca="false">(I1453/F1453)*100-100</f>
        <v>0</v>
      </c>
      <c r="I1453" s="27" t="n">
        <v>5996697</v>
      </c>
      <c r="J1453" s="27" t="n">
        <v>5996697</v>
      </c>
      <c r="K1453" s="27" t="n">
        <f aca="false">M1453-J1453</f>
        <v>0</v>
      </c>
      <c r="L1453" s="27" t="n">
        <f aca="false">(M1453/J1453)*100-100</f>
        <v>0</v>
      </c>
      <c r="M1453" s="27" t="n">
        <v>5996697</v>
      </c>
    </row>
    <row r="1454" customFormat="false" ht="56.25" hidden="false" customHeight="true" outlineLevel="0" collapsed="false">
      <c r="A1454" s="19" t="s">
        <v>44</v>
      </c>
      <c r="B1454" s="20" t="s">
        <v>575</v>
      </c>
      <c r="C1454" s="20" t="s">
        <v>425</v>
      </c>
      <c r="D1454" s="20" t="s">
        <v>429</v>
      </c>
      <c r="E1454" s="20" t="s">
        <v>45</v>
      </c>
      <c r="F1454" s="27" t="n">
        <v>5996697</v>
      </c>
      <c r="G1454" s="27" t="n">
        <f aca="false">I1454-F1454</f>
        <v>0</v>
      </c>
      <c r="H1454" s="27" t="n">
        <f aca="false">(I1454/F1454)*100-100</f>
        <v>0</v>
      </c>
      <c r="I1454" s="27" t="n">
        <v>5996697</v>
      </c>
      <c r="J1454" s="27" t="n">
        <v>5996697</v>
      </c>
      <c r="K1454" s="27" t="n">
        <f aca="false">M1454-J1454</f>
        <v>0</v>
      </c>
      <c r="L1454" s="27" t="n">
        <f aca="false">(M1454/J1454)*100-100</f>
        <v>0</v>
      </c>
      <c r="M1454" s="27" t="n">
        <v>5996697</v>
      </c>
    </row>
    <row r="1455" customFormat="false" ht="56.25" hidden="false" customHeight="true" outlineLevel="0" collapsed="false">
      <c r="A1455" s="19" t="s">
        <v>48</v>
      </c>
      <c r="B1455" s="20" t="s">
        <v>575</v>
      </c>
      <c r="C1455" s="20" t="s">
        <v>425</v>
      </c>
      <c r="D1455" s="20" t="s">
        <v>429</v>
      </c>
      <c r="E1455" s="20" t="s">
        <v>49</v>
      </c>
      <c r="F1455" s="27" t="n">
        <v>5996697</v>
      </c>
      <c r="G1455" s="27" t="n">
        <f aca="false">I1455-F1455</f>
        <v>0</v>
      </c>
      <c r="H1455" s="27" t="n">
        <f aca="false">(I1455/F1455)*100-100</f>
        <v>0</v>
      </c>
      <c r="I1455" s="27" t="n">
        <v>5996697</v>
      </c>
      <c r="J1455" s="27" t="n">
        <v>5996697</v>
      </c>
      <c r="K1455" s="27" t="n">
        <f aca="false">M1455-J1455</f>
        <v>0</v>
      </c>
      <c r="L1455" s="27" t="n">
        <f aca="false">(M1455/J1455)*100-100</f>
        <v>0</v>
      </c>
      <c r="M1455" s="27" t="n">
        <v>5996697</v>
      </c>
    </row>
    <row r="1456" customFormat="false" ht="18.75" hidden="false" customHeight="true" outlineLevel="0" collapsed="false">
      <c r="A1456" s="19" t="s">
        <v>201</v>
      </c>
      <c r="B1456" s="20" t="s">
        <v>575</v>
      </c>
      <c r="C1456" s="20" t="s">
        <v>202</v>
      </c>
      <c r="D1456" s="20"/>
      <c r="E1456" s="20"/>
      <c r="F1456" s="27" t="n">
        <v>42688750</v>
      </c>
      <c r="G1456" s="27" t="n">
        <f aca="false">I1456-F1456</f>
        <v>0</v>
      </c>
      <c r="H1456" s="27" t="n">
        <f aca="false">(I1456/F1456)*100-100</f>
        <v>0</v>
      </c>
      <c r="I1456" s="27" t="n">
        <v>42688750</v>
      </c>
      <c r="J1456" s="27" t="n">
        <v>31539350</v>
      </c>
      <c r="K1456" s="27" t="n">
        <f aca="false">M1456-J1456</f>
        <v>0</v>
      </c>
      <c r="L1456" s="27" t="n">
        <f aca="false">(M1456/J1456)*100-100</f>
        <v>0</v>
      </c>
      <c r="M1456" s="27" t="n">
        <v>31539350</v>
      </c>
    </row>
    <row r="1457" customFormat="false" ht="18.75" hidden="false" customHeight="true" outlineLevel="0" collapsed="false">
      <c r="A1457" s="19" t="s">
        <v>302</v>
      </c>
      <c r="B1457" s="20" t="s">
        <v>575</v>
      </c>
      <c r="C1457" s="20" t="s">
        <v>303</v>
      </c>
      <c r="D1457" s="20"/>
      <c r="E1457" s="20"/>
      <c r="F1457" s="27" t="n">
        <v>42688750</v>
      </c>
      <c r="G1457" s="27" t="n">
        <f aca="false">I1457-F1457</f>
        <v>0</v>
      </c>
      <c r="H1457" s="27" t="n">
        <f aca="false">(I1457/F1457)*100-100</f>
        <v>0</v>
      </c>
      <c r="I1457" s="27" t="n">
        <v>42688750</v>
      </c>
      <c r="J1457" s="27" t="n">
        <v>31539350</v>
      </c>
      <c r="K1457" s="27" t="n">
        <f aca="false">M1457-J1457</f>
        <v>0</v>
      </c>
      <c r="L1457" s="27" t="n">
        <f aca="false">(M1457/J1457)*100-100</f>
        <v>0</v>
      </c>
      <c r="M1457" s="27" t="n">
        <v>31539350</v>
      </c>
    </row>
    <row r="1458" customFormat="false" ht="56.25" hidden="false" customHeight="true" outlineLevel="0" collapsed="false">
      <c r="A1458" s="19" t="s">
        <v>280</v>
      </c>
      <c r="B1458" s="20" t="s">
        <v>575</v>
      </c>
      <c r="C1458" s="20" t="s">
        <v>303</v>
      </c>
      <c r="D1458" s="20" t="s">
        <v>281</v>
      </c>
      <c r="E1458" s="20"/>
      <c r="F1458" s="27" t="n">
        <v>42688750</v>
      </c>
      <c r="G1458" s="27" t="n">
        <f aca="false">I1458-F1458</f>
        <v>0</v>
      </c>
      <c r="H1458" s="27" t="n">
        <f aca="false">(I1458/F1458)*100-100</f>
        <v>0</v>
      </c>
      <c r="I1458" s="27" t="n">
        <v>42688750</v>
      </c>
      <c r="J1458" s="27" t="n">
        <v>31539350</v>
      </c>
      <c r="K1458" s="27" t="n">
        <f aca="false">M1458-J1458</f>
        <v>0</v>
      </c>
      <c r="L1458" s="27" t="n">
        <f aca="false">(M1458/J1458)*100-100</f>
        <v>0</v>
      </c>
      <c r="M1458" s="27" t="n">
        <v>31539350</v>
      </c>
    </row>
    <row r="1459" customFormat="false" ht="56.25" hidden="false" customHeight="true" outlineLevel="0" collapsed="false">
      <c r="A1459" s="19" t="s">
        <v>282</v>
      </c>
      <c r="B1459" s="20" t="s">
        <v>575</v>
      </c>
      <c r="C1459" s="20" t="s">
        <v>303</v>
      </c>
      <c r="D1459" s="20" t="s">
        <v>283</v>
      </c>
      <c r="E1459" s="20"/>
      <c r="F1459" s="27" t="n">
        <v>42688750</v>
      </c>
      <c r="G1459" s="27" t="n">
        <f aca="false">I1459-F1459</f>
        <v>0</v>
      </c>
      <c r="H1459" s="27" t="n">
        <f aca="false">(I1459/F1459)*100-100</f>
        <v>0</v>
      </c>
      <c r="I1459" s="27" t="n">
        <v>42688750</v>
      </c>
      <c r="J1459" s="27" t="n">
        <v>31539350</v>
      </c>
      <c r="K1459" s="27" t="n">
        <f aca="false">M1459-J1459</f>
        <v>0</v>
      </c>
      <c r="L1459" s="27" t="n">
        <f aca="false">(M1459/J1459)*100-100</f>
        <v>0</v>
      </c>
      <c r="M1459" s="27" t="n">
        <v>31539350</v>
      </c>
    </row>
    <row r="1460" customFormat="false" ht="56.25" hidden="false" customHeight="true" outlineLevel="0" collapsed="false">
      <c r="A1460" s="19" t="s">
        <v>284</v>
      </c>
      <c r="B1460" s="20" t="s">
        <v>575</v>
      </c>
      <c r="C1460" s="20" t="s">
        <v>303</v>
      </c>
      <c r="D1460" s="20" t="s">
        <v>285</v>
      </c>
      <c r="E1460" s="20"/>
      <c r="F1460" s="27" t="n">
        <v>42688750</v>
      </c>
      <c r="G1460" s="27" t="n">
        <f aca="false">I1460-F1460</f>
        <v>0</v>
      </c>
      <c r="H1460" s="27" t="n">
        <f aca="false">(I1460/F1460)*100-100</f>
        <v>0</v>
      </c>
      <c r="I1460" s="27" t="n">
        <v>42688750</v>
      </c>
      <c r="J1460" s="27" t="n">
        <v>31539350</v>
      </c>
      <c r="K1460" s="27" t="n">
        <f aca="false">M1460-J1460</f>
        <v>0</v>
      </c>
      <c r="L1460" s="27" t="n">
        <f aca="false">(M1460/J1460)*100-100</f>
        <v>0</v>
      </c>
      <c r="M1460" s="27" t="n">
        <v>31539350</v>
      </c>
    </row>
    <row r="1461" customFormat="false" ht="93.75" hidden="false" customHeight="true" outlineLevel="0" collapsed="false">
      <c r="A1461" s="19" t="s">
        <v>649</v>
      </c>
      <c r="B1461" s="20" t="s">
        <v>575</v>
      </c>
      <c r="C1461" s="20" t="s">
        <v>303</v>
      </c>
      <c r="D1461" s="20" t="s">
        <v>650</v>
      </c>
      <c r="E1461" s="20"/>
      <c r="F1461" s="27" t="n">
        <v>37992950</v>
      </c>
      <c r="G1461" s="27" t="n">
        <f aca="false">I1461-F1461</f>
        <v>0</v>
      </c>
      <c r="H1461" s="27" t="n">
        <f aca="false">(I1461/F1461)*100-100</f>
        <v>0</v>
      </c>
      <c r="I1461" s="27" t="n">
        <v>37992950</v>
      </c>
      <c r="J1461" s="27" t="n">
        <v>28069950</v>
      </c>
      <c r="K1461" s="27" t="n">
        <f aca="false">M1461-J1461</f>
        <v>0</v>
      </c>
      <c r="L1461" s="27" t="n">
        <f aca="false">(M1461/J1461)*100-100</f>
        <v>0</v>
      </c>
      <c r="M1461" s="27" t="n">
        <v>28069950</v>
      </c>
    </row>
    <row r="1462" customFormat="false" ht="37.5" hidden="false" customHeight="true" outlineLevel="0" collapsed="false">
      <c r="A1462" s="19" t="s">
        <v>72</v>
      </c>
      <c r="B1462" s="20" t="s">
        <v>575</v>
      </c>
      <c r="C1462" s="20" t="s">
        <v>303</v>
      </c>
      <c r="D1462" s="20" t="s">
        <v>650</v>
      </c>
      <c r="E1462" s="20" t="s">
        <v>73</v>
      </c>
      <c r="F1462" s="27" t="n">
        <v>37992950</v>
      </c>
      <c r="G1462" s="27" t="n">
        <f aca="false">I1462-F1462</f>
        <v>0</v>
      </c>
      <c r="H1462" s="27" t="n">
        <f aca="false">(I1462/F1462)*100-100</f>
        <v>0</v>
      </c>
      <c r="I1462" s="27" t="n">
        <v>37992950</v>
      </c>
      <c r="J1462" s="27" t="n">
        <v>28069950</v>
      </c>
      <c r="K1462" s="27" t="n">
        <f aca="false">M1462-J1462</f>
        <v>0</v>
      </c>
      <c r="L1462" s="27" t="n">
        <f aca="false">(M1462/J1462)*100-100</f>
        <v>0</v>
      </c>
      <c r="M1462" s="27" t="n">
        <v>28069950</v>
      </c>
    </row>
    <row r="1463" customFormat="false" ht="56.25" hidden="false" customHeight="true" outlineLevel="0" collapsed="false">
      <c r="A1463" s="19" t="s">
        <v>310</v>
      </c>
      <c r="B1463" s="20" t="s">
        <v>575</v>
      </c>
      <c r="C1463" s="20" t="s">
        <v>303</v>
      </c>
      <c r="D1463" s="20" t="s">
        <v>650</v>
      </c>
      <c r="E1463" s="20" t="s">
        <v>311</v>
      </c>
      <c r="F1463" s="27" t="n">
        <v>37992950</v>
      </c>
      <c r="G1463" s="27" t="n">
        <f aca="false">I1463-F1463</f>
        <v>0</v>
      </c>
      <c r="H1463" s="27" t="n">
        <f aca="false">(I1463/F1463)*100-100</f>
        <v>0</v>
      </c>
      <c r="I1463" s="27" t="n">
        <v>37992950</v>
      </c>
      <c r="J1463" s="27" t="n">
        <v>28069950</v>
      </c>
      <c r="K1463" s="27" t="n">
        <f aca="false">M1463-J1463</f>
        <v>0</v>
      </c>
      <c r="L1463" s="27" t="n">
        <f aca="false">(M1463/J1463)*100-100</f>
        <v>0</v>
      </c>
      <c r="M1463" s="27" t="n">
        <v>28069950</v>
      </c>
    </row>
    <row r="1464" customFormat="false" ht="37.5" hidden="false" customHeight="true" outlineLevel="0" collapsed="false">
      <c r="A1464" s="19" t="s">
        <v>312</v>
      </c>
      <c r="B1464" s="20" t="s">
        <v>575</v>
      </c>
      <c r="C1464" s="20" t="s">
        <v>303</v>
      </c>
      <c r="D1464" s="20" t="s">
        <v>650</v>
      </c>
      <c r="E1464" s="20" t="s">
        <v>313</v>
      </c>
      <c r="F1464" s="27" t="n">
        <v>37992950</v>
      </c>
      <c r="G1464" s="27" t="n">
        <f aca="false">I1464-F1464</f>
        <v>0</v>
      </c>
      <c r="H1464" s="27" t="n">
        <f aca="false">(I1464/F1464)*100-100</f>
        <v>0</v>
      </c>
      <c r="I1464" s="27" t="n">
        <v>37992950</v>
      </c>
      <c r="J1464" s="27" t="n">
        <v>28069950</v>
      </c>
      <c r="K1464" s="27" t="n">
        <f aca="false">M1464-J1464</f>
        <v>0</v>
      </c>
      <c r="L1464" s="27" t="n">
        <f aca="false">(M1464/J1464)*100-100</f>
        <v>0</v>
      </c>
      <c r="M1464" s="27" t="n">
        <v>28069950</v>
      </c>
    </row>
    <row r="1465" customFormat="false" ht="75" hidden="false" customHeight="true" outlineLevel="0" collapsed="false">
      <c r="A1465" s="19" t="s">
        <v>651</v>
      </c>
      <c r="B1465" s="20" t="s">
        <v>575</v>
      </c>
      <c r="C1465" s="20" t="s">
        <v>303</v>
      </c>
      <c r="D1465" s="20" t="s">
        <v>652</v>
      </c>
      <c r="E1465" s="20"/>
      <c r="F1465" s="27" t="n">
        <v>4695800</v>
      </c>
      <c r="G1465" s="27" t="n">
        <f aca="false">I1465-F1465</f>
        <v>0</v>
      </c>
      <c r="H1465" s="27" t="n">
        <f aca="false">(I1465/F1465)*100-100</f>
        <v>0</v>
      </c>
      <c r="I1465" s="27" t="n">
        <v>4695800</v>
      </c>
      <c r="J1465" s="27" t="n">
        <v>3469400</v>
      </c>
      <c r="K1465" s="27" t="n">
        <f aca="false">M1465-J1465</f>
        <v>0</v>
      </c>
      <c r="L1465" s="27" t="n">
        <f aca="false">(M1465/J1465)*100-100</f>
        <v>0</v>
      </c>
      <c r="M1465" s="27" t="n">
        <v>3469400</v>
      </c>
    </row>
    <row r="1466" customFormat="false" ht="37.5" hidden="false" customHeight="true" outlineLevel="0" collapsed="false">
      <c r="A1466" s="19" t="s">
        <v>72</v>
      </c>
      <c r="B1466" s="20" t="s">
        <v>575</v>
      </c>
      <c r="C1466" s="20" t="s">
        <v>303</v>
      </c>
      <c r="D1466" s="20" t="s">
        <v>652</v>
      </c>
      <c r="E1466" s="20" t="s">
        <v>73</v>
      </c>
      <c r="F1466" s="27" t="n">
        <v>4695800</v>
      </c>
      <c r="G1466" s="27" t="n">
        <f aca="false">I1466-F1466</f>
        <v>0</v>
      </c>
      <c r="H1466" s="27" t="n">
        <f aca="false">(I1466/F1466)*100-100</f>
        <v>0</v>
      </c>
      <c r="I1466" s="27" t="n">
        <v>4695800</v>
      </c>
      <c r="J1466" s="27" t="n">
        <v>3469400</v>
      </c>
      <c r="K1466" s="27" t="n">
        <f aca="false">M1466-J1466</f>
        <v>0</v>
      </c>
      <c r="L1466" s="27" t="n">
        <f aca="false">(M1466/J1466)*100-100</f>
        <v>0</v>
      </c>
      <c r="M1466" s="27" t="n">
        <v>3469400</v>
      </c>
    </row>
    <row r="1467" customFormat="false" ht="56.25" hidden="false" customHeight="true" outlineLevel="0" collapsed="false">
      <c r="A1467" s="19" t="s">
        <v>310</v>
      </c>
      <c r="B1467" s="20" t="s">
        <v>575</v>
      </c>
      <c r="C1467" s="20" t="s">
        <v>303</v>
      </c>
      <c r="D1467" s="20" t="s">
        <v>652</v>
      </c>
      <c r="E1467" s="20" t="s">
        <v>311</v>
      </c>
      <c r="F1467" s="27" t="n">
        <v>4695800</v>
      </c>
      <c r="G1467" s="27" t="n">
        <f aca="false">I1467-F1467</f>
        <v>0</v>
      </c>
      <c r="H1467" s="27" t="n">
        <f aca="false">(I1467/F1467)*100-100</f>
        <v>0</v>
      </c>
      <c r="I1467" s="27" t="n">
        <v>4695800</v>
      </c>
      <c r="J1467" s="27" t="n">
        <v>3469400</v>
      </c>
      <c r="K1467" s="27" t="n">
        <f aca="false">M1467-J1467</f>
        <v>0</v>
      </c>
      <c r="L1467" s="27" t="n">
        <f aca="false">(M1467/J1467)*100-100</f>
        <v>0</v>
      </c>
      <c r="M1467" s="27" t="n">
        <v>3469400</v>
      </c>
    </row>
    <row r="1468" customFormat="false" ht="37.5" hidden="false" customHeight="true" outlineLevel="0" collapsed="false">
      <c r="A1468" s="19" t="s">
        <v>312</v>
      </c>
      <c r="B1468" s="20" t="s">
        <v>575</v>
      </c>
      <c r="C1468" s="20" t="s">
        <v>303</v>
      </c>
      <c r="D1468" s="20" t="s">
        <v>652</v>
      </c>
      <c r="E1468" s="20" t="s">
        <v>313</v>
      </c>
      <c r="F1468" s="27" t="n">
        <v>4695800</v>
      </c>
      <c r="G1468" s="27" t="n">
        <f aca="false">I1468-F1468</f>
        <v>0</v>
      </c>
      <c r="H1468" s="27" t="n">
        <f aca="false">(I1468/F1468)*100-100</f>
        <v>0</v>
      </c>
      <c r="I1468" s="27" t="n">
        <v>4695800</v>
      </c>
      <c r="J1468" s="27" t="n">
        <v>3469400</v>
      </c>
      <c r="K1468" s="27" t="n">
        <f aca="false">M1468-J1468</f>
        <v>0</v>
      </c>
      <c r="L1468" s="27" t="n">
        <f aca="false">(M1468/J1468)*100-100</f>
        <v>0</v>
      </c>
      <c r="M1468" s="27" t="n">
        <v>3469400</v>
      </c>
    </row>
    <row r="1469" s="18" customFormat="true" ht="56.25" hidden="false" customHeight="true" outlineLevel="0" collapsed="false">
      <c r="A1469" s="14" t="s">
        <v>653</v>
      </c>
      <c r="B1469" s="15" t="s">
        <v>654</v>
      </c>
      <c r="C1469" s="15"/>
      <c r="D1469" s="15"/>
      <c r="E1469" s="15"/>
      <c r="F1469" s="16" t="n">
        <v>14684400</v>
      </c>
      <c r="G1469" s="16" t="n">
        <f aca="false">I1469-F1469</f>
        <v>0</v>
      </c>
      <c r="H1469" s="16" t="n">
        <f aca="false">(I1469/F1469)*100-100</f>
        <v>0</v>
      </c>
      <c r="I1469" s="16" t="n">
        <v>14684400</v>
      </c>
      <c r="J1469" s="16" t="n">
        <v>14669000</v>
      </c>
      <c r="K1469" s="16" t="n">
        <f aca="false">M1469-J1469</f>
        <v>0</v>
      </c>
      <c r="L1469" s="16" t="n">
        <f aca="false">(M1469/J1469)*100-100</f>
        <v>0</v>
      </c>
      <c r="M1469" s="16" t="n">
        <v>14669000</v>
      </c>
    </row>
    <row r="1470" customFormat="false" ht="37.5" hidden="false" customHeight="true" outlineLevel="0" collapsed="false">
      <c r="A1470" s="19" t="s">
        <v>143</v>
      </c>
      <c r="B1470" s="20" t="s">
        <v>654</v>
      </c>
      <c r="C1470" s="20" t="s">
        <v>144</v>
      </c>
      <c r="D1470" s="20"/>
      <c r="E1470" s="20"/>
      <c r="F1470" s="21" t="n">
        <v>14684400</v>
      </c>
      <c r="G1470" s="21" t="n">
        <f aca="false">I1470-F1470</f>
        <v>0</v>
      </c>
      <c r="H1470" s="21" t="n">
        <f aca="false">(I1470/F1470)*100-100</f>
        <v>0</v>
      </c>
      <c r="I1470" s="21" t="n">
        <v>14684400</v>
      </c>
      <c r="J1470" s="21" t="n">
        <v>14669000</v>
      </c>
      <c r="K1470" s="21" t="n">
        <f aca="false">M1470-J1470</f>
        <v>0</v>
      </c>
      <c r="L1470" s="21" t="n">
        <f aca="false">(M1470/J1470)*100-100</f>
        <v>0</v>
      </c>
      <c r="M1470" s="21" t="n">
        <v>14669000</v>
      </c>
    </row>
    <row r="1471" customFormat="false" ht="18.75" hidden="false" customHeight="true" outlineLevel="0" collapsed="false">
      <c r="A1471" s="19" t="s">
        <v>655</v>
      </c>
      <c r="B1471" s="20" t="s">
        <v>654</v>
      </c>
      <c r="C1471" s="20" t="s">
        <v>656</v>
      </c>
      <c r="D1471" s="20"/>
      <c r="E1471" s="20"/>
      <c r="F1471" s="21" t="n">
        <v>14684400</v>
      </c>
      <c r="G1471" s="21" t="n">
        <f aca="false">I1471-F1471</f>
        <v>0</v>
      </c>
      <c r="H1471" s="21" t="n">
        <f aca="false">(I1471/F1471)*100-100</f>
        <v>0</v>
      </c>
      <c r="I1471" s="21" t="n">
        <v>14684400</v>
      </c>
      <c r="J1471" s="21" t="n">
        <v>14669000</v>
      </c>
      <c r="K1471" s="21" t="n">
        <f aca="false">M1471-J1471</f>
        <v>0</v>
      </c>
      <c r="L1471" s="21" t="n">
        <f aca="false">(M1471/J1471)*100-100</f>
        <v>0</v>
      </c>
      <c r="M1471" s="21" t="n">
        <v>14669000</v>
      </c>
    </row>
    <row r="1472" customFormat="false" ht="56.25" hidden="false" customHeight="true" outlineLevel="0" collapsed="false">
      <c r="A1472" s="19" t="s">
        <v>100</v>
      </c>
      <c r="B1472" s="20" t="s">
        <v>654</v>
      </c>
      <c r="C1472" s="20" t="s">
        <v>656</v>
      </c>
      <c r="D1472" s="20" t="s">
        <v>101</v>
      </c>
      <c r="E1472" s="20"/>
      <c r="F1472" s="21" t="n">
        <v>14684400</v>
      </c>
      <c r="G1472" s="21" t="n">
        <f aca="false">I1472-F1472</f>
        <v>0</v>
      </c>
      <c r="H1472" s="21" t="n">
        <f aca="false">(I1472/F1472)*100-100</f>
        <v>0</v>
      </c>
      <c r="I1472" s="21" t="n">
        <v>14684400</v>
      </c>
      <c r="J1472" s="21" t="n">
        <v>14669000</v>
      </c>
      <c r="K1472" s="21" t="n">
        <f aca="false">M1472-J1472</f>
        <v>0</v>
      </c>
      <c r="L1472" s="21" t="n">
        <f aca="false">(M1472/J1472)*100-100</f>
        <v>0</v>
      </c>
      <c r="M1472" s="21" t="n">
        <v>14669000</v>
      </c>
    </row>
    <row r="1473" customFormat="false" ht="37.5" hidden="false" customHeight="true" outlineLevel="0" collapsed="false">
      <c r="A1473" s="19" t="s">
        <v>123</v>
      </c>
      <c r="B1473" s="20" t="s">
        <v>654</v>
      </c>
      <c r="C1473" s="20" t="s">
        <v>656</v>
      </c>
      <c r="D1473" s="20" t="s">
        <v>124</v>
      </c>
      <c r="E1473" s="20"/>
      <c r="F1473" s="21" t="n">
        <v>14684400</v>
      </c>
      <c r="G1473" s="21" t="n">
        <f aca="false">I1473-F1473</f>
        <v>0</v>
      </c>
      <c r="H1473" s="21" t="n">
        <f aca="false">(I1473/F1473)*100-100</f>
        <v>0</v>
      </c>
      <c r="I1473" s="21" t="n">
        <v>14684400</v>
      </c>
      <c r="J1473" s="21" t="n">
        <v>14669000</v>
      </c>
      <c r="K1473" s="21" t="n">
        <f aca="false">M1473-J1473</f>
        <v>0</v>
      </c>
      <c r="L1473" s="21" t="n">
        <f aca="false">(M1473/J1473)*100-100</f>
        <v>0</v>
      </c>
      <c r="M1473" s="21" t="n">
        <v>14669000</v>
      </c>
    </row>
    <row r="1474" customFormat="false" ht="93.75" hidden="false" customHeight="true" outlineLevel="0" collapsed="false">
      <c r="A1474" s="19" t="s">
        <v>125</v>
      </c>
      <c r="B1474" s="20" t="s">
        <v>654</v>
      </c>
      <c r="C1474" s="20" t="s">
        <v>656</v>
      </c>
      <c r="D1474" s="20" t="s">
        <v>126</v>
      </c>
      <c r="E1474" s="20"/>
      <c r="F1474" s="21" t="n">
        <v>14684400</v>
      </c>
      <c r="G1474" s="21" t="n">
        <f aca="false">I1474-F1474</f>
        <v>0</v>
      </c>
      <c r="H1474" s="21" t="n">
        <f aca="false">(I1474/F1474)*100-100</f>
        <v>0</v>
      </c>
      <c r="I1474" s="21" t="n">
        <v>14684400</v>
      </c>
      <c r="J1474" s="21" t="n">
        <v>14669000</v>
      </c>
      <c r="K1474" s="21" t="n">
        <f aca="false">M1474-J1474</f>
        <v>0</v>
      </c>
      <c r="L1474" s="21" t="n">
        <f aca="false">(M1474/J1474)*100-100</f>
        <v>0</v>
      </c>
      <c r="M1474" s="21" t="n">
        <v>14669000</v>
      </c>
    </row>
    <row r="1475" customFormat="false" ht="93.75" hidden="false" customHeight="true" outlineLevel="0" collapsed="false">
      <c r="A1475" s="19" t="s">
        <v>657</v>
      </c>
      <c r="B1475" s="20" t="s">
        <v>654</v>
      </c>
      <c r="C1475" s="20" t="s">
        <v>656</v>
      </c>
      <c r="D1475" s="20" t="s">
        <v>658</v>
      </c>
      <c r="E1475" s="20"/>
      <c r="F1475" s="21" t="n">
        <v>11279000</v>
      </c>
      <c r="G1475" s="21" t="n">
        <f aca="false">I1475-F1475</f>
        <v>0</v>
      </c>
      <c r="H1475" s="21" t="n">
        <f aca="false">(I1475/F1475)*100-100</f>
        <v>0</v>
      </c>
      <c r="I1475" s="21" t="n">
        <v>11279000</v>
      </c>
      <c r="J1475" s="21" t="n">
        <v>11278000</v>
      </c>
      <c r="K1475" s="21" t="n">
        <f aca="false">M1475-J1475</f>
        <v>0</v>
      </c>
      <c r="L1475" s="21" t="n">
        <f aca="false">(M1475/J1475)*100-100</f>
        <v>0</v>
      </c>
      <c r="M1475" s="21" t="n">
        <v>11278000</v>
      </c>
    </row>
    <row r="1476" customFormat="false" ht="112.5" hidden="false" customHeight="true" outlineLevel="0" collapsed="false">
      <c r="A1476" s="19" t="s">
        <v>30</v>
      </c>
      <c r="B1476" s="20" t="s">
        <v>654</v>
      </c>
      <c r="C1476" s="20" t="s">
        <v>656</v>
      </c>
      <c r="D1476" s="20" t="s">
        <v>658</v>
      </c>
      <c r="E1476" s="20" t="s">
        <v>31</v>
      </c>
      <c r="F1476" s="21" t="n">
        <v>11279000</v>
      </c>
      <c r="G1476" s="21" t="n">
        <f aca="false">I1476-F1476</f>
        <v>0</v>
      </c>
      <c r="H1476" s="21" t="n">
        <f aca="false">(I1476/F1476)*100-100</f>
        <v>0</v>
      </c>
      <c r="I1476" s="21" t="n">
        <v>11279000</v>
      </c>
      <c r="J1476" s="21" t="n">
        <v>11278000</v>
      </c>
      <c r="K1476" s="21" t="n">
        <f aca="false">M1476-J1476</f>
        <v>0</v>
      </c>
      <c r="L1476" s="21" t="n">
        <f aca="false">(M1476/J1476)*100-100</f>
        <v>0</v>
      </c>
      <c r="M1476" s="21" t="n">
        <v>11278000</v>
      </c>
    </row>
    <row r="1477" customFormat="false" ht="56.25" hidden="false" customHeight="true" outlineLevel="0" collapsed="false">
      <c r="A1477" s="19" t="s">
        <v>32</v>
      </c>
      <c r="B1477" s="20" t="s">
        <v>654</v>
      </c>
      <c r="C1477" s="20" t="s">
        <v>656</v>
      </c>
      <c r="D1477" s="20" t="s">
        <v>658</v>
      </c>
      <c r="E1477" s="20" t="s">
        <v>33</v>
      </c>
      <c r="F1477" s="21" t="n">
        <v>11279000</v>
      </c>
      <c r="G1477" s="21" t="n">
        <f aca="false">I1477-F1477</f>
        <v>0</v>
      </c>
      <c r="H1477" s="21" t="n">
        <f aca="false">(I1477/F1477)*100-100</f>
        <v>0</v>
      </c>
      <c r="I1477" s="21" t="n">
        <v>11279000</v>
      </c>
      <c r="J1477" s="21" t="n">
        <v>11278000</v>
      </c>
      <c r="K1477" s="21" t="n">
        <f aca="false">M1477-J1477</f>
        <v>0</v>
      </c>
      <c r="L1477" s="21" t="n">
        <f aca="false">(M1477/J1477)*100-100</f>
        <v>0</v>
      </c>
      <c r="M1477" s="21" t="n">
        <v>11278000</v>
      </c>
    </row>
    <row r="1478" customFormat="false" ht="37.5" hidden="false" customHeight="true" outlineLevel="0" collapsed="false">
      <c r="A1478" s="19" t="s">
        <v>34</v>
      </c>
      <c r="B1478" s="20" t="s">
        <v>654</v>
      </c>
      <c r="C1478" s="20" t="s">
        <v>656</v>
      </c>
      <c r="D1478" s="20" t="s">
        <v>658</v>
      </c>
      <c r="E1478" s="20" t="s">
        <v>35</v>
      </c>
      <c r="F1478" s="21" t="n">
        <v>9119000</v>
      </c>
      <c r="G1478" s="21" t="n">
        <f aca="false">I1478-F1478</f>
        <v>0</v>
      </c>
      <c r="H1478" s="21" t="n">
        <f aca="false">(I1478/F1478)*100-100</f>
        <v>0</v>
      </c>
      <c r="I1478" s="21" t="n">
        <v>9119000</v>
      </c>
      <c r="J1478" s="21" t="n">
        <v>9119000</v>
      </c>
      <c r="K1478" s="21" t="n">
        <f aca="false">M1478-J1478</f>
        <v>0</v>
      </c>
      <c r="L1478" s="21" t="n">
        <f aca="false">(M1478/J1478)*100-100</f>
        <v>0</v>
      </c>
      <c r="M1478" s="21" t="n">
        <v>9119000</v>
      </c>
    </row>
    <row r="1479" customFormat="false" ht="93.75" hidden="false" customHeight="true" outlineLevel="0" collapsed="false">
      <c r="A1479" s="19" t="s">
        <v>40</v>
      </c>
      <c r="B1479" s="20" t="s">
        <v>654</v>
      </c>
      <c r="C1479" s="20" t="s">
        <v>656</v>
      </c>
      <c r="D1479" s="20" t="s">
        <v>658</v>
      </c>
      <c r="E1479" s="20" t="s">
        <v>41</v>
      </c>
      <c r="F1479" s="21" t="n">
        <v>2160000</v>
      </c>
      <c r="G1479" s="21" t="n">
        <f aca="false">I1479-F1479</f>
        <v>0</v>
      </c>
      <c r="H1479" s="21" t="n">
        <f aca="false">(I1479/F1479)*100-100</f>
        <v>0</v>
      </c>
      <c r="I1479" s="21" t="n">
        <v>2160000</v>
      </c>
      <c r="J1479" s="21" t="n">
        <v>2159000</v>
      </c>
      <c r="K1479" s="21" t="n">
        <f aca="false">M1479-J1479</f>
        <v>0</v>
      </c>
      <c r="L1479" s="21" t="n">
        <f aca="false">(M1479/J1479)*100-100</f>
        <v>0</v>
      </c>
      <c r="M1479" s="21" t="n">
        <v>2159000</v>
      </c>
    </row>
    <row r="1480" customFormat="false" ht="93.75" hidden="false" customHeight="true" outlineLevel="0" collapsed="false">
      <c r="A1480" s="19" t="s">
        <v>659</v>
      </c>
      <c r="B1480" s="20" t="s">
        <v>654</v>
      </c>
      <c r="C1480" s="20" t="s">
        <v>656</v>
      </c>
      <c r="D1480" s="20" t="s">
        <v>660</v>
      </c>
      <c r="E1480" s="20"/>
      <c r="F1480" s="21" t="n">
        <v>3405400</v>
      </c>
      <c r="G1480" s="21" t="n">
        <f aca="false">I1480-F1480</f>
        <v>0</v>
      </c>
      <c r="H1480" s="21" t="n">
        <f aca="false">(I1480/F1480)*100-100</f>
        <v>0</v>
      </c>
      <c r="I1480" s="21" t="n">
        <v>3405400</v>
      </c>
      <c r="J1480" s="21" t="n">
        <v>3391000</v>
      </c>
      <c r="K1480" s="21" t="n">
        <f aca="false">M1480-J1480</f>
        <v>0</v>
      </c>
      <c r="L1480" s="21" t="n">
        <f aca="false">(M1480/J1480)*100-100</f>
        <v>0</v>
      </c>
      <c r="M1480" s="21" t="n">
        <v>3391000</v>
      </c>
    </row>
    <row r="1481" customFormat="false" ht="112.5" hidden="false" customHeight="true" outlineLevel="0" collapsed="false">
      <c r="A1481" s="19" t="s">
        <v>30</v>
      </c>
      <c r="B1481" s="20" t="s">
        <v>654</v>
      </c>
      <c r="C1481" s="20" t="s">
        <v>656</v>
      </c>
      <c r="D1481" s="20" t="s">
        <v>660</v>
      </c>
      <c r="E1481" s="20" t="s">
        <v>31</v>
      </c>
      <c r="F1481" s="21" t="n">
        <v>2011200</v>
      </c>
      <c r="G1481" s="21" t="n">
        <f aca="false">I1481-F1481</f>
        <v>0</v>
      </c>
      <c r="H1481" s="21" t="n">
        <f aca="false">(I1481/F1481)*100-100</f>
        <v>0</v>
      </c>
      <c r="I1481" s="21" t="n">
        <v>2011200</v>
      </c>
      <c r="J1481" s="21" t="n">
        <v>1977000</v>
      </c>
      <c r="K1481" s="21" t="n">
        <f aca="false">M1481-J1481</f>
        <v>0</v>
      </c>
      <c r="L1481" s="21" t="n">
        <f aca="false">(M1481/J1481)*100-100</f>
        <v>0</v>
      </c>
      <c r="M1481" s="21" t="n">
        <v>1977000</v>
      </c>
    </row>
    <row r="1482" customFormat="false" ht="56.25" hidden="false" customHeight="true" outlineLevel="0" collapsed="false">
      <c r="A1482" s="19" t="s">
        <v>32</v>
      </c>
      <c r="B1482" s="20" t="s">
        <v>654</v>
      </c>
      <c r="C1482" s="20" t="s">
        <v>656</v>
      </c>
      <c r="D1482" s="20" t="s">
        <v>660</v>
      </c>
      <c r="E1482" s="20" t="s">
        <v>33</v>
      </c>
      <c r="F1482" s="21" t="n">
        <v>2011200</v>
      </c>
      <c r="G1482" s="21" t="n">
        <f aca="false">I1482-F1482</f>
        <v>0</v>
      </c>
      <c r="H1482" s="21" t="n">
        <f aca="false">(I1482/F1482)*100-100</f>
        <v>0</v>
      </c>
      <c r="I1482" s="21" t="n">
        <v>2011200</v>
      </c>
      <c r="J1482" s="21" t="n">
        <v>1977000</v>
      </c>
      <c r="K1482" s="21" t="n">
        <f aca="false">M1482-J1482</f>
        <v>0</v>
      </c>
      <c r="L1482" s="21" t="n">
        <f aca="false">(M1482/J1482)*100-100</f>
        <v>0</v>
      </c>
      <c r="M1482" s="21" t="n">
        <v>1977000</v>
      </c>
    </row>
    <row r="1483" customFormat="false" ht="37.5" hidden="false" customHeight="true" outlineLevel="0" collapsed="false">
      <c r="A1483" s="19" t="s">
        <v>34</v>
      </c>
      <c r="B1483" s="20" t="s">
        <v>654</v>
      </c>
      <c r="C1483" s="20" t="s">
        <v>656</v>
      </c>
      <c r="D1483" s="20" t="s">
        <v>660</v>
      </c>
      <c r="E1483" s="20" t="s">
        <v>35</v>
      </c>
      <c r="F1483" s="21" t="n">
        <v>1404000</v>
      </c>
      <c r="G1483" s="21" t="n">
        <f aca="false">I1483-F1483</f>
        <v>0</v>
      </c>
      <c r="H1483" s="21" t="n">
        <f aca="false">(I1483/F1483)*100-100</f>
        <v>0</v>
      </c>
      <c r="I1483" s="21" t="n">
        <v>1404000</v>
      </c>
      <c r="J1483" s="21" t="n">
        <v>1384000</v>
      </c>
      <c r="K1483" s="21" t="n">
        <f aca="false">M1483-J1483</f>
        <v>0</v>
      </c>
      <c r="L1483" s="21" t="n">
        <f aca="false">(M1483/J1483)*100-100</f>
        <v>0</v>
      </c>
      <c r="M1483" s="21" t="n">
        <v>1384000</v>
      </c>
    </row>
    <row r="1484" customFormat="false" ht="56.25" hidden="false" customHeight="true" outlineLevel="0" collapsed="false">
      <c r="A1484" s="19" t="s">
        <v>36</v>
      </c>
      <c r="B1484" s="20" t="s">
        <v>654</v>
      </c>
      <c r="C1484" s="20" t="s">
        <v>656</v>
      </c>
      <c r="D1484" s="20" t="s">
        <v>660</v>
      </c>
      <c r="E1484" s="20" t="s">
        <v>37</v>
      </c>
      <c r="F1484" s="21" t="n">
        <v>344900</v>
      </c>
      <c r="G1484" s="21" t="n">
        <f aca="false">I1484-F1484</f>
        <v>0</v>
      </c>
      <c r="H1484" s="21" t="n">
        <f aca="false">(I1484/F1484)*100-100</f>
        <v>0</v>
      </c>
      <c r="I1484" s="21" t="n">
        <v>344900</v>
      </c>
      <c r="J1484" s="21" t="n">
        <v>349700</v>
      </c>
      <c r="K1484" s="21" t="n">
        <f aca="false">M1484-J1484</f>
        <v>0</v>
      </c>
      <c r="L1484" s="21" t="n">
        <f aca="false">(M1484/J1484)*100-100</f>
        <v>0</v>
      </c>
      <c r="M1484" s="21" t="n">
        <v>349700</v>
      </c>
    </row>
    <row r="1485" customFormat="false" ht="93.75" hidden="false" customHeight="true" outlineLevel="0" collapsed="false">
      <c r="A1485" s="19" t="s">
        <v>40</v>
      </c>
      <c r="B1485" s="20" t="s">
        <v>654</v>
      </c>
      <c r="C1485" s="20" t="s">
        <v>656</v>
      </c>
      <c r="D1485" s="20" t="s">
        <v>660</v>
      </c>
      <c r="E1485" s="20" t="s">
        <v>41</v>
      </c>
      <c r="F1485" s="21" t="n">
        <v>262300</v>
      </c>
      <c r="G1485" s="21" t="n">
        <f aca="false">I1485-F1485</f>
        <v>0</v>
      </c>
      <c r="H1485" s="21" t="n">
        <f aca="false">(I1485/F1485)*100-100</f>
        <v>0</v>
      </c>
      <c r="I1485" s="21" t="n">
        <v>262300</v>
      </c>
      <c r="J1485" s="21" t="n">
        <v>243300</v>
      </c>
      <c r="K1485" s="21" t="n">
        <f aca="false">M1485-J1485</f>
        <v>0</v>
      </c>
      <c r="L1485" s="21" t="n">
        <f aca="false">(M1485/J1485)*100-100</f>
        <v>0</v>
      </c>
      <c r="M1485" s="21" t="n">
        <v>243300</v>
      </c>
    </row>
    <row r="1486" customFormat="false" ht="56.25" hidden="false" customHeight="true" outlineLevel="0" collapsed="false">
      <c r="A1486" s="19" t="s">
        <v>42</v>
      </c>
      <c r="B1486" s="20" t="s">
        <v>654</v>
      </c>
      <c r="C1486" s="20" t="s">
        <v>656</v>
      </c>
      <c r="D1486" s="20" t="s">
        <v>660</v>
      </c>
      <c r="E1486" s="20" t="s">
        <v>43</v>
      </c>
      <c r="F1486" s="21" t="n">
        <v>1394200</v>
      </c>
      <c r="G1486" s="21" t="n">
        <f aca="false">I1486-F1486</f>
        <v>0</v>
      </c>
      <c r="H1486" s="21" t="n">
        <f aca="false">(I1486/F1486)*100-100</f>
        <v>0</v>
      </c>
      <c r="I1486" s="21" t="n">
        <v>1394200</v>
      </c>
      <c r="J1486" s="21" t="n">
        <v>1414000</v>
      </c>
      <c r="K1486" s="21" t="n">
        <f aca="false">M1486-J1486</f>
        <v>0</v>
      </c>
      <c r="L1486" s="21" t="n">
        <f aca="false">(M1486/J1486)*100-100</f>
        <v>0</v>
      </c>
      <c r="M1486" s="21" t="n">
        <v>1414000</v>
      </c>
    </row>
    <row r="1487" customFormat="false" ht="56.25" hidden="false" customHeight="true" outlineLevel="0" collapsed="false">
      <c r="A1487" s="19" t="s">
        <v>44</v>
      </c>
      <c r="B1487" s="20" t="s">
        <v>654</v>
      </c>
      <c r="C1487" s="20" t="s">
        <v>656</v>
      </c>
      <c r="D1487" s="20" t="s">
        <v>660</v>
      </c>
      <c r="E1487" s="20" t="s">
        <v>45</v>
      </c>
      <c r="F1487" s="21" t="n">
        <v>1394200</v>
      </c>
      <c r="G1487" s="21" t="n">
        <f aca="false">I1487-F1487</f>
        <v>0</v>
      </c>
      <c r="H1487" s="21" t="n">
        <f aca="false">(I1487/F1487)*100-100</f>
        <v>0</v>
      </c>
      <c r="I1487" s="21" t="n">
        <v>1394200</v>
      </c>
      <c r="J1487" s="21" t="n">
        <v>1414000</v>
      </c>
      <c r="K1487" s="21" t="n">
        <f aca="false">M1487-J1487</f>
        <v>0</v>
      </c>
      <c r="L1487" s="21" t="n">
        <f aca="false">(M1487/J1487)*100-100</f>
        <v>0</v>
      </c>
      <c r="M1487" s="21" t="n">
        <v>1414000</v>
      </c>
    </row>
    <row r="1488" customFormat="false" ht="56.25" hidden="false" customHeight="true" outlineLevel="0" collapsed="false">
      <c r="A1488" s="19" t="s">
        <v>46</v>
      </c>
      <c r="B1488" s="20" t="s">
        <v>654</v>
      </c>
      <c r="C1488" s="20" t="s">
        <v>656</v>
      </c>
      <c r="D1488" s="20" t="s">
        <v>660</v>
      </c>
      <c r="E1488" s="20" t="s">
        <v>47</v>
      </c>
      <c r="F1488" s="21" t="n">
        <v>457200</v>
      </c>
      <c r="G1488" s="21" t="n">
        <f aca="false">I1488-F1488</f>
        <v>0</v>
      </c>
      <c r="H1488" s="21" t="n">
        <f aca="false">(I1488/F1488)*100-100</f>
        <v>0</v>
      </c>
      <c r="I1488" s="21" t="n">
        <v>457200</v>
      </c>
      <c r="J1488" s="21" t="n">
        <v>440000</v>
      </c>
      <c r="K1488" s="21" t="n">
        <f aca="false">M1488-J1488</f>
        <v>0</v>
      </c>
      <c r="L1488" s="21" t="n">
        <f aca="false">(M1488/J1488)*100-100</f>
        <v>0</v>
      </c>
      <c r="M1488" s="21" t="n">
        <v>440000</v>
      </c>
    </row>
    <row r="1489" customFormat="false" ht="56.25" hidden="false" customHeight="true" outlineLevel="0" collapsed="false">
      <c r="A1489" s="19" t="s">
        <v>48</v>
      </c>
      <c r="B1489" s="20" t="s">
        <v>654</v>
      </c>
      <c r="C1489" s="20" t="s">
        <v>656</v>
      </c>
      <c r="D1489" s="20" t="s">
        <v>660</v>
      </c>
      <c r="E1489" s="20" t="s">
        <v>49</v>
      </c>
      <c r="F1489" s="21" t="n">
        <v>937000</v>
      </c>
      <c r="G1489" s="21" t="n">
        <f aca="false">I1489-F1489</f>
        <v>0</v>
      </c>
      <c r="H1489" s="21" t="n">
        <f aca="false">(I1489/F1489)*100-100</f>
        <v>0</v>
      </c>
      <c r="I1489" s="21" t="n">
        <v>937000</v>
      </c>
      <c r="J1489" s="21" t="n">
        <v>974000</v>
      </c>
      <c r="K1489" s="21" t="n">
        <f aca="false">M1489-J1489</f>
        <v>0</v>
      </c>
      <c r="L1489" s="21" t="n">
        <f aca="false">(M1489/J1489)*100-100</f>
        <v>0</v>
      </c>
      <c r="M1489" s="21" t="n">
        <v>974000</v>
      </c>
    </row>
  </sheetData>
  <autoFilter ref="A10:M1489"/>
  <mergeCells count="10">
    <mergeCell ref="K1:M1"/>
    <mergeCell ref="K2:M2"/>
    <mergeCell ref="A5:K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1.18125" right="0.39375" top="0.7875" bottom="0.590277777777778" header="0.315277777777778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5-23T08:36:06Z</cp:lastPrinted>
  <dcterms:modified xsi:type="dcterms:W3CDTF">2017-06-21T10:40:32Z</dcterms:modified>
  <cp:revision>0</cp:revision>
  <dc:subject/>
  <dc:title/>
</cp:coreProperties>
</file>