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19932150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17044050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68462169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</f>
        <v>265062169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3849076923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8685192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</f>
        <v>740851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</f>
        <v>4525217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</f>
        <v>2663307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</f>
        <v>118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v>2600000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v>-22216360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5969009073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1993215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24T08:30:07Z</dcterms:modified>
  <cp:revision>0</cp:revision>
  <dc:subject/>
  <dc:title/>
</cp:coreProperties>
</file>